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985K" sheetId="1" state="visible" r:id="rId2"/>
    <sheet name="975K" sheetId="2" state="visible" r:id="rId3"/>
    <sheet name="950K" sheetId="3" state="visible" r:id="rId4"/>
    <sheet name="930K" sheetId="4" state="visible" r:id="rId5"/>
    <sheet name="900K" sheetId="5" state="visible" r:id="rId6"/>
    <sheet name="combined_fi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1">
  <si>
    <t xml:space="preserve">S</t>
  </si>
  <si>
    <t xml:space="preserve">A</t>
  </si>
  <si>
    <t xml:space="preserve">B</t>
  </si>
  <si>
    <t xml:space="preserve">solution</t>
  </si>
  <si>
    <t xml:space="preserve">S/S_c</t>
  </si>
  <si>
    <t xml:space="preserve">(1-sc/s)^2</t>
  </si>
  <si>
    <t xml:space="preserve">1-sc/s</t>
  </si>
  <si>
    <t xml:space="preserve">Sc at 985K</t>
  </si>
  <si>
    <t xml:space="preserve">Delta_Hv</t>
  </si>
  <si>
    <t xml:space="preserve">del_G</t>
  </si>
  <si>
    <t xml:space="preserve">Sc at 975K</t>
  </si>
  <si>
    <t xml:space="preserve">solution, S</t>
  </si>
  <si>
    <t xml:space="preserve">Sc at 950K</t>
  </si>
  <si>
    <t xml:space="preserve">Sc at 930K</t>
  </si>
  <si>
    <t xml:space="preserve">s/sc</t>
  </si>
  <si>
    <t xml:space="preserve">Delta H</t>
  </si>
  <si>
    <t xml:space="preserve">900K</t>
  </si>
  <si>
    <t xml:space="preserve">930K</t>
  </si>
  <si>
    <t xml:space="preserve">950K</t>
  </si>
  <si>
    <t xml:space="preserve">975K</t>
  </si>
  <si>
    <t xml:space="preserve">985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00E+00"/>
    <numFmt numFmtId="167" formatCode="0"/>
    <numFmt numFmtId="168" formatCode="#,##0.00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.5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6711FF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592757882515"/>
          <c:y val="0.0237428906743703"/>
          <c:w val="0.807082471608432"/>
          <c:h val="0.857000993048659"/>
        </c:manualLayout>
      </c:layout>
      <c:scatterChart>
        <c:scatterStyle val="line"/>
        <c:varyColors val="0"/>
        <c:ser>
          <c:idx val="0"/>
          <c:order val="0"/>
          <c:tx>
            <c:strRef>
              <c:f>"930K"</c:f>
              <c:strCache>
                <c:ptCount val="1"/>
                <c:pt idx="0">
                  <c:v>930K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bined_fin!$E$3:$E$151</c:f>
              <c:numCache>
                <c:formatCode>General</c:formatCode>
                <c:ptCount val="149"/>
                <c:pt idx="0">
                  <c:v>0.0445666666666667</c:v>
                </c:pt>
                <c:pt idx="1">
                  <c:v>0.0891333333333333</c:v>
                </c:pt>
                <c:pt idx="2">
                  <c:v>0.1337</c:v>
                </c:pt>
                <c:pt idx="3">
                  <c:v>0.178266666666667</c:v>
                </c:pt>
                <c:pt idx="4">
                  <c:v>0.222833333333333</c:v>
                </c:pt>
                <c:pt idx="5">
                  <c:v>0.2674</c:v>
                </c:pt>
                <c:pt idx="6">
                  <c:v>0.311966666666667</c:v>
                </c:pt>
                <c:pt idx="7">
                  <c:v>0.356533333333333</c:v>
                </c:pt>
                <c:pt idx="8">
                  <c:v>0.4011</c:v>
                </c:pt>
                <c:pt idx="9">
                  <c:v>0.445666666666667</c:v>
                </c:pt>
                <c:pt idx="10">
                  <c:v>0.490233333333333</c:v>
                </c:pt>
                <c:pt idx="11">
                  <c:v>0.5348</c:v>
                </c:pt>
                <c:pt idx="12">
                  <c:v>0.579366666666667</c:v>
                </c:pt>
                <c:pt idx="13">
                  <c:v>0.623933333333334</c:v>
                </c:pt>
                <c:pt idx="14">
                  <c:v>0.6685</c:v>
                </c:pt>
                <c:pt idx="15">
                  <c:v>0.713066666666667</c:v>
                </c:pt>
                <c:pt idx="16">
                  <c:v>0.757633333333334</c:v>
                </c:pt>
                <c:pt idx="17">
                  <c:v>0.8022</c:v>
                </c:pt>
                <c:pt idx="18">
                  <c:v>0.846766666666667</c:v>
                </c:pt>
                <c:pt idx="19">
                  <c:v>0.891333333333333</c:v>
                </c:pt>
                <c:pt idx="20">
                  <c:v>0.9359</c:v>
                </c:pt>
                <c:pt idx="21">
                  <c:v>0.980466666666667</c:v>
                </c:pt>
                <c:pt idx="22">
                  <c:v>1.02503333333333</c:v>
                </c:pt>
                <c:pt idx="23">
                  <c:v>1.0696</c:v>
                </c:pt>
                <c:pt idx="24">
                  <c:v>1.11416666666667</c:v>
                </c:pt>
                <c:pt idx="25">
                  <c:v>1.15873333333333</c:v>
                </c:pt>
                <c:pt idx="26">
                  <c:v>1.2033</c:v>
                </c:pt>
                <c:pt idx="27">
                  <c:v>1.24786666666667</c:v>
                </c:pt>
                <c:pt idx="28">
                  <c:v>1.29243333333333</c:v>
                </c:pt>
                <c:pt idx="29">
                  <c:v>1.337</c:v>
                </c:pt>
                <c:pt idx="30">
                  <c:v>1.38156666666667</c:v>
                </c:pt>
                <c:pt idx="31">
                  <c:v>1.42613333333333</c:v>
                </c:pt>
                <c:pt idx="32">
                  <c:v>1.4707</c:v>
                </c:pt>
                <c:pt idx="33">
                  <c:v>1.51526666666667</c:v>
                </c:pt>
                <c:pt idx="34">
                  <c:v>1.55983333333333</c:v>
                </c:pt>
                <c:pt idx="35">
                  <c:v>1.6044</c:v>
                </c:pt>
                <c:pt idx="36">
                  <c:v>1.64896666666667</c:v>
                </c:pt>
                <c:pt idx="37">
                  <c:v>1.69353333333333</c:v>
                </c:pt>
                <c:pt idx="38">
                  <c:v>1.7381</c:v>
                </c:pt>
                <c:pt idx="39">
                  <c:v>1.78266666666667</c:v>
                </c:pt>
                <c:pt idx="40">
                  <c:v>1.82723333333333</c:v>
                </c:pt>
                <c:pt idx="41">
                  <c:v>1.8718</c:v>
                </c:pt>
                <c:pt idx="42">
                  <c:v>1.91636666666667</c:v>
                </c:pt>
                <c:pt idx="43">
                  <c:v>1.96093333333333</c:v>
                </c:pt>
                <c:pt idx="44">
                  <c:v>2.0055</c:v>
                </c:pt>
                <c:pt idx="45">
                  <c:v>2.05006666666667</c:v>
                </c:pt>
                <c:pt idx="46">
                  <c:v>2.09463333333333</c:v>
                </c:pt>
                <c:pt idx="47">
                  <c:v>2.1392</c:v>
                </c:pt>
                <c:pt idx="48">
                  <c:v>2.18376666666667</c:v>
                </c:pt>
                <c:pt idx="49">
                  <c:v>2.22833333333334</c:v>
                </c:pt>
                <c:pt idx="50">
                  <c:v>2.2729</c:v>
                </c:pt>
                <c:pt idx="51">
                  <c:v>2.31746666666667</c:v>
                </c:pt>
                <c:pt idx="52">
                  <c:v>2.36203333333334</c:v>
                </c:pt>
                <c:pt idx="53">
                  <c:v>2.4066</c:v>
                </c:pt>
                <c:pt idx="54">
                  <c:v>2.45116666666667</c:v>
                </c:pt>
                <c:pt idx="55">
                  <c:v>2.49573333333334</c:v>
                </c:pt>
                <c:pt idx="56">
                  <c:v>2.5403</c:v>
                </c:pt>
                <c:pt idx="57">
                  <c:v>2.58486666666667</c:v>
                </c:pt>
                <c:pt idx="58">
                  <c:v>2.62943333333334</c:v>
                </c:pt>
                <c:pt idx="59">
                  <c:v>2.674</c:v>
                </c:pt>
                <c:pt idx="60">
                  <c:v>2.71856666666667</c:v>
                </c:pt>
                <c:pt idx="61">
                  <c:v>2.76313333333334</c:v>
                </c:pt>
                <c:pt idx="62">
                  <c:v>2.8077</c:v>
                </c:pt>
                <c:pt idx="63">
                  <c:v>2.85226666666667</c:v>
                </c:pt>
                <c:pt idx="64">
                  <c:v>2.89683333333334</c:v>
                </c:pt>
                <c:pt idx="65">
                  <c:v>2.9414</c:v>
                </c:pt>
                <c:pt idx="66">
                  <c:v>2.98596666666667</c:v>
                </c:pt>
                <c:pt idx="67">
                  <c:v>3.03053333333334</c:v>
                </c:pt>
                <c:pt idx="68">
                  <c:v>3.0751</c:v>
                </c:pt>
                <c:pt idx="69">
                  <c:v>3.11966666666667</c:v>
                </c:pt>
                <c:pt idx="70">
                  <c:v>3.16423333333333</c:v>
                </c:pt>
                <c:pt idx="71">
                  <c:v>3.2088</c:v>
                </c:pt>
                <c:pt idx="72">
                  <c:v>3.25336666666667</c:v>
                </c:pt>
                <c:pt idx="73">
                  <c:v>3.29793333333333</c:v>
                </c:pt>
                <c:pt idx="74">
                  <c:v>3.3425</c:v>
                </c:pt>
                <c:pt idx="75">
                  <c:v>3.38706666666667</c:v>
                </c:pt>
                <c:pt idx="76">
                  <c:v>3.43163333333333</c:v>
                </c:pt>
                <c:pt idx="77">
                  <c:v>3.4762</c:v>
                </c:pt>
                <c:pt idx="78">
                  <c:v>3.52076666666667</c:v>
                </c:pt>
                <c:pt idx="79">
                  <c:v>3.56533333333333</c:v>
                </c:pt>
                <c:pt idx="80">
                  <c:v>3.6099</c:v>
                </c:pt>
                <c:pt idx="81">
                  <c:v>3.65446666666667</c:v>
                </c:pt>
                <c:pt idx="82">
                  <c:v>3.69903333333333</c:v>
                </c:pt>
                <c:pt idx="83">
                  <c:v>3.7436</c:v>
                </c:pt>
                <c:pt idx="84">
                  <c:v>3.78816666666667</c:v>
                </c:pt>
                <c:pt idx="85">
                  <c:v>3.83273333333333</c:v>
                </c:pt>
                <c:pt idx="86">
                  <c:v>3.8773</c:v>
                </c:pt>
                <c:pt idx="87">
                  <c:v>3.92186666666666</c:v>
                </c:pt>
                <c:pt idx="88">
                  <c:v>3.96643333333333</c:v>
                </c:pt>
                <c:pt idx="89">
                  <c:v>4.011</c:v>
                </c:pt>
                <c:pt idx="90">
                  <c:v>4.05556666666666</c:v>
                </c:pt>
                <c:pt idx="91">
                  <c:v>4.10013333333333</c:v>
                </c:pt>
                <c:pt idx="92">
                  <c:v>4.1447</c:v>
                </c:pt>
                <c:pt idx="93">
                  <c:v>4.18926666666666</c:v>
                </c:pt>
                <c:pt idx="94">
                  <c:v>4.23383333333333</c:v>
                </c:pt>
                <c:pt idx="95">
                  <c:v>4.2784</c:v>
                </c:pt>
                <c:pt idx="96">
                  <c:v>4.32296666666666</c:v>
                </c:pt>
                <c:pt idx="97">
                  <c:v>4.36753333333333</c:v>
                </c:pt>
                <c:pt idx="98">
                  <c:v>4.4121</c:v>
                </c:pt>
                <c:pt idx="99">
                  <c:v>4.45666666666666</c:v>
                </c:pt>
                <c:pt idx="100">
                  <c:v>4.50123333333333</c:v>
                </c:pt>
                <c:pt idx="101">
                  <c:v>4.54579999999999</c:v>
                </c:pt>
                <c:pt idx="102">
                  <c:v>4.59036666666666</c:v>
                </c:pt>
                <c:pt idx="103">
                  <c:v>4.63493333333333</c:v>
                </c:pt>
                <c:pt idx="104">
                  <c:v>4.6795</c:v>
                </c:pt>
                <c:pt idx="105">
                  <c:v>4.72406666666666</c:v>
                </c:pt>
                <c:pt idx="106">
                  <c:v>4.76863333333333</c:v>
                </c:pt>
                <c:pt idx="107">
                  <c:v>4.81319999999999</c:v>
                </c:pt>
                <c:pt idx="108">
                  <c:v>4.85776666666666</c:v>
                </c:pt>
                <c:pt idx="109">
                  <c:v>4.90233333333333</c:v>
                </c:pt>
                <c:pt idx="110">
                  <c:v>4.94689999999999</c:v>
                </c:pt>
                <c:pt idx="111">
                  <c:v>4.99146666666666</c:v>
                </c:pt>
                <c:pt idx="112">
                  <c:v>5.03603333333333</c:v>
                </c:pt>
                <c:pt idx="113">
                  <c:v>5.08059999999999</c:v>
                </c:pt>
                <c:pt idx="114">
                  <c:v>5.12516666666666</c:v>
                </c:pt>
                <c:pt idx="115">
                  <c:v>5.16973333333333</c:v>
                </c:pt>
                <c:pt idx="116">
                  <c:v>5.21429999999999</c:v>
                </c:pt>
                <c:pt idx="117">
                  <c:v>5.25886666666666</c:v>
                </c:pt>
                <c:pt idx="118">
                  <c:v>5.30343333333333</c:v>
                </c:pt>
                <c:pt idx="119">
                  <c:v>5.34799999999999</c:v>
                </c:pt>
                <c:pt idx="120">
                  <c:v>5.39256666666666</c:v>
                </c:pt>
                <c:pt idx="121">
                  <c:v>5.43713333333333</c:v>
                </c:pt>
                <c:pt idx="122">
                  <c:v>5.48169999999999</c:v>
                </c:pt>
                <c:pt idx="123">
                  <c:v>5.52626666666666</c:v>
                </c:pt>
                <c:pt idx="124">
                  <c:v>5.57083333333332</c:v>
                </c:pt>
                <c:pt idx="125">
                  <c:v>5.61539999999999</c:v>
                </c:pt>
                <c:pt idx="126">
                  <c:v>5.65996666666666</c:v>
                </c:pt>
                <c:pt idx="127">
                  <c:v>5.70453333333332</c:v>
                </c:pt>
                <c:pt idx="128">
                  <c:v>5.74909999999999</c:v>
                </c:pt>
                <c:pt idx="129">
                  <c:v>5.79366666666666</c:v>
                </c:pt>
                <c:pt idx="130">
                  <c:v>5.83823333333332</c:v>
                </c:pt>
                <c:pt idx="131">
                  <c:v>5.88279999999999</c:v>
                </c:pt>
                <c:pt idx="132">
                  <c:v>5.92736666666666</c:v>
                </c:pt>
                <c:pt idx="133">
                  <c:v>5.97193333333332</c:v>
                </c:pt>
                <c:pt idx="134">
                  <c:v>6.01649999999999</c:v>
                </c:pt>
                <c:pt idx="135">
                  <c:v>6.06106666666666</c:v>
                </c:pt>
                <c:pt idx="136">
                  <c:v>6.10563333333332</c:v>
                </c:pt>
                <c:pt idx="137">
                  <c:v>6.15019999999999</c:v>
                </c:pt>
                <c:pt idx="138">
                  <c:v>6.19476666666666</c:v>
                </c:pt>
                <c:pt idx="139">
                  <c:v>6.23933333333332</c:v>
                </c:pt>
                <c:pt idx="140">
                  <c:v>6.28389999999999</c:v>
                </c:pt>
                <c:pt idx="141">
                  <c:v>6.32846666666665</c:v>
                </c:pt>
                <c:pt idx="142">
                  <c:v>6.37303333333332</c:v>
                </c:pt>
                <c:pt idx="143">
                  <c:v>6.41759999999999</c:v>
                </c:pt>
                <c:pt idx="144">
                  <c:v>6.46216666666665</c:v>
                </c:pt>
                <c:pt idx="145">
                  <c:v>6.50673333333332</c:v>
                </c:pt>
                <c:pt idx="146">
                  <c:v>6.55129999999999</c:v>
                </c:pt>
                <c:pt idx="147">
                  <c:v>6.59586666666665</c:v>
                </c:pt>
                <c:pt idx="148">
                  <c:v>6.64043333333332</c:v>
                </c:pt>
              </c:numCache>
            </c:numRef>
          </c:xVal>
          <c:yVal>
            <c:numRef>
              <c:f>combined_fin!$F$3:$F$151</c:f>
              <c:numCache>
                <c:formatCode>General</c:formatCode>
                <c:ptCount val="149"/>
                <c:pt idx="0">
                  <c:v>24520423.2239976</c:v>
                </c:pt>
                <c:pt idx="1">
                  <c:v>1395027.70004934</c:v>
                </c:pt>
                <c:pt idx="2">
                  <c:v>249637.483917338</c:v>
                </c:pt>
                <c:pt idx="3">
                  <c:v>71177.7089591508</c:v>
                </c:pt>
                <c:pt idx="4">
                  <c:v>26117.6101912066</c:v>
                </c:pt>
                <c:pt idx="5">
                  <c:v>11209.2331058556</c:v>
                </c:pt>
                <c:pt idx="6">
                  <c:v>5344.84130803704</c:v>
                </c:pt>
                <c:pt idx="7">
                  <c:v>2744.48029192584</c:v>
                </c:pt>
                <c:pt idx="8">
                  <c:v>1486.50194643847</c:v>
                </c:pt>
                <c:pt idx="9">
                  <c:v>836.80992451606</c:v>
                </c:pt>
                <c:pt idx="10">
                  <c:v>484.076393652187</c:v>
                </c:pt>
                <c:pt idx="11">
                  <c:v>285.070421175059</c:v>
                </c:pt>
                <c:pt idx="12">
                  <c:v>169.467590323645</c:v>
                </c:pt>
                <c:pt idx="13">
                  <c:v>100.861217740121</c:v>
                </c:pt>
                <c:pt idx="14">
                  <c:v>59.5609602745403</c:v>
                </c:pt>
                <c:pt idx="15">
                  <c:v>34.5218253603514</c:v>
                </c:pt>
                <c:pt idx="16">
                  <c:v>19.3558748034223</c:v>
                </c:pt>
                <c:pt idx="17">
                  <c:v>10.2724804890693</c:v>
                </c:pt>
                <c:pt idx="18">
                  <c:v>4.97340646486531</c:v>
                </c:pt>
                <c:pt idx="19">
                  <c:v>2.04024672323837</c:v>
                </c:pt>
                <c:pt idx="20">
                  <c:v>0.584919386736129</c:v>
                </c:pt>
                <c:pt idx="21">
                  <c:v>0.0451611848096921</c:v>
                </c:pt>
                <c:pt idx="22">
                  <c:v>0.0621834166151144</c:v>
                </c:pt>
                <c:pt idx="23">
                  <c:v>0.4060376886588</c:v>
                </c:pt>
                <c:pt idx="24">
                  <c:v>0.929297486385139</c:v>
                </c:pt>
                <c:pt idx="25">
                  <c:v>1.53787630153266</c:v>
                </c:pt>
                <c:pt idx="26">
                  <c:v>2.17239925154898</c:v>
                </c:pt>
                <c:pt idx="27">
                  <c:v>2.79617626808973</c:v>
                </c:pt>
                <c:pt idx="28">
                  <c:v>3.38736274487613</c:v>
                </c:pt>
                <c:pt idx="29">
                  <c:v>3.93380947975528</c:v>
                </c:pt>
                <c:pt idx="30">
                  <c:v>4.42965878130338</c:v>
                </c:pt>
                <c:pt idx="31">
                  <c:v>4.873085285051</c:v>
                </c:pt>
                <c:pt idx="32">
                  <c:v>5.2647934087266</c:v>
                </c:pt>
                <c:pt idx="33">
                  <c:v>5.60701840854885</c:v>
                </c:pt>
                <c:pt idx="34">
                  <c:v>5.90286448624133</c:v>
                </c:pt>
                <c:pt idx="35">
                  <c:v>6.1558694052977</c:v>
                </c:pt>
                <c:pt idx="36">
                  <c:v>6.36972171235788</c:v>
                </c:pt>
                <c:pt idx="37">
                  <c:v>6.54808084507844</c:v>
                </c:pt>
                <c:pt idx="38">
                  <c:v>6.69446650575307</c:v>
                </c:pt>
                <c:pt idx="39">
                  <c:v>6.81219447414513</c:v>
                </c:pt>
                <c:pt idx="40">
                  <c:v>6.90434331842305</c:v>
                </c:pt>
                <c:pt idx="41">
                  <c:v>6.97374140839356</c:v>
                </c:pt>
                <c:pt idx="42">
                  <c:v>7.02296700831024</c:v>
                </c:pt>
                <c:pt idx="43">
                  <c:v>7.05435653626448</c:v>
                </c:pt>
                <c:pt idx="44">
                  <c:v>7.07001766341441</c:v>
                </c:pt>
                <c:pt idx="45">
                  <c:v>7.07184501771852</c:v>
                </c:pt>
                <c:pt idx="46">
                  <c:v>7.06153700825779</c:v>
                </c:pt>
                <c:pt idx="47">
                  <c:v>7.04061280315147</c:v>
                </c:pt>
                <c:pt idx="48">
                  <c:v>7.01042884877364</c:v>
                </c:pt>
                <c:pt idx="49">
                  <c:v>6.97219456021558</c:v>
                </c:pt>
                <c:pt idx="50">
                  <c:v>6.926986977117</c:v>
                </c:pt>
                <c:pt idx="51">
                  <c:v>6.87576428897985</c:v>
                </c:pt>
                <c:pt idx="52">
                  <c:v>6.81937820650119</c:v>
                </c:pt>
                <c:pt idx="53">
                  <c:v>6.75858520191011</c:v>
                </c:pt>
                <c:pt idx="54">
                  <c:v>6.69405666987092</c:v>
                </c:pt>
                <c:pt idx="55">
                  <c:v>6.62638807688624</c:v>
                </c:pt>
                <c:pt idx="56">
                  <c:v>6.55610717526045</c:v>
                </c:pt>
                <c:pt idx="57">
                  <c:v>6.48368136033016</c:v>
                </c:pt>
                <c:pt idx="58">
                  <c:v>6.40952424875915</c:v>
                </c:pt>
                <c:pt idx="59">
                  <c:v>6.33400155256244</c:v>
                </c:pt>
                <c:pt idx="60">
                  <c:v>6.2574363190848</c:v>
                </c:pt>
                <c:pt idx="61">
                  <c:v>6.18011360203644</c:v>
                </c:pt>
                <c:pt idx="62">
                  <c:v>6.1022846233017</c:v>
                </c:pt>
                <c:pt idx="63">
                  <c:v>6.02417047985824</c:v>
                </c:pt>
                <c:pt idx="64">
                  <c:v>5.94596544495011</c:v>
                </c:pt>
                <c:pt idx="65">
                  <c:v>5.86783990775118</c:v>
                </c:pt>
                <c:pt idx="66">
                  <c:v>5.78994299119373</c:v>
                </c:pt>
                <c:pt idx="67">
                  <c:v>5.712404883445</c:v>
                </c:pt>
                <c:pt idx="68">
                  <c:v>5.63533891469604</c:v>
                </c:pt>
                <c:pt idx="69">
                  <c:v>5.55884340747178</c:v>
                </c:pt>
                <c:pt idx="70">
                  <c:v>5.48300332556095</c:v>
                </c:pt>
                <c:pt idx="71">
                  <c:v>5.40789174387606</c:v>
                </c:pt>
                <c:pt idx="72">
                  <c:v>5.33357115906078</c:v>
                </c:pt>
                <c:pt idx="73">
                  <c:v>5.26009465844063</c:v>
                </c:pt>
                <c:pt idx="74">
                  <c:v>5.18750696293495</c:v>
                </c:pt>
                <c:pt idx="75">
                  <c:v>5.11584535779161</c:v>
                </c:pt>
                <c:pt idx="76">
                  <c:v>5.04514052344613</c:v>
                </c:pt>
                <c:pt idx="77">
                  <c:v>4.97541727742416</c:v>
                </c:pt>
                <c:pt idx="78">
                  <c:v>4.90669523698052</c:v>
                </c:pt>
                <c:pt idx="79">
                  <c:v>4.83898941108183</c:v>
                </c:pt>
                <c:pt idx="80">
                  <c:v>4.77231072937799</c:v>
                </c:pt>
                <c:pt idx="81">
                  <c:v>4.70666651495592</c:v>
                </c:pt>
                <c:pt idx="82">
                  <c:v>4.64206090691387</c:v>
                </c:pt>
                <c:pt idx="83">
                  <c:v>4.57849523812675</c:v>
                </c:pt>
                <c:pt idx="84">
                  <c:v>4.51596837298004</c:v>
                </c:pt>
                <c:pt idx="85">
                  <c:v>4.45447700932536</c:v>
                </c:pt>
                <c:pt idx="86">
                  <c:v>4.39401594844506</c:v>
                </c:pt>
                <c:pt idx="87">
                  <c:v>4.33457833640063</c:v>
                </c:pt>
                <c:pt idx="88">
                  <c:v>4.27615587977346</c:v>
                </c:pt>
                <c:pt idx="89">
                  <c:v>4.21873903848121</c:v>
                </c:pt>
                <c:pt idx="90">
                  <c:v>4.16231719806467</c:v>
                </c:pt>
                <c:pt idx="91">
                  <c:v>4.10687882358307</c:v>
                </c:pt>
                <c:pt idx="92">
                  <c:v>4.05241159702796</c:v>
                </c:pt>
                <c:pt idx="93">
                  <c:v>3.99890253996291</c:v>
                </c:pt>
                <c:pt idx="94">
                  <c:v>3.9463381229155</c:v>
                </c:pt>
                <c:pt idx="95">
                  <c:v>3.89470436288778</c:v>
                </c:pt>
                <c:pt idx="96">
                  <c:v>3.84398691020742</c:v>
                </c:pt>
                <c:pt idx="97">
                  <c:v>3.79417112581487</c:v>
                </c:pt>
                <c:pt idx="98">
                  <c:v>3.74524214996737</c:v>
                </c:pt>
                <c:pt idx="99">
                  <c:v>3.69718496323919</c:v>
                </c:pt>
                <c:pt idx="100">
                  <c:v>3.64998444060689</c:v>
                </c:pt>
                <c:pt idx="101">
                  <c:v>3.60362539932693</c:v>
                </c:pt>
                <c:pt idx="102">
                  <c:v>3.55809264124083</c:v>
                </c:pt>
                <c:pt idx="103">
                  <c:v>3.51337099007795</c:v>
                </c:pt>
                <c:pt idx="104">
                  <c:v>3.46944532426818</c:v>
                </c:pt>
                <c:pt idx="105">
                  <c:v>3.4263006057246</c:v>
                </c:pt>
                <c:pt idx="106">
                  <c:v>3.38392190500999</c:v>
                </c:pt>
                <c:pt idx="107">
                  <c:v>3.34229442325888</c:v>
                </c:pt>
                <c:pt idx="108">
                  <c:v>3.30140351118989</c:v>
                </c:pt>
                <c:pt idx="109">
                  <c:v>3.26123468550927</c:v>
                </c:pt>
                <c:pt idx="110">
                  <c:v>3.22177364297641</c:v>
                </c:pt>
                <c:pt idx="111">
                  <c:v>3.18300627237525</c:v>
                </c:pt>
                <c:pt idx="112">
                  <c:v>3.14491866461097</c:v>
                </c:pt>
                <c:pt idx="113">
                  <c:v>3.10749712112961</c:v>
                </c:pt>
                <c:pt idx="114">
                  <c:v>3.07072816083865</c:v>
                </c:pt>
                <c:pt idx="115">
                  <c:v>3.03459852568887</c:v>
                </c:pt>
                <c:pt idx="116">
                  <c:v>2.99909518506181</c:v>
                </c:pt>
                <c:pt idx="117">
                  <c:v>2.96420533909302</c:v>
                </c:pt>
                <c:pt idx="118">
                  <c:v>2.92991642104826</c:v>
                </c:pt>
                <c:pt idx="119">
                  <c:v>2.89621609885817</c:v>
                </c:pt>
                <c:pt idx="120">
                  <c:v>2.86309227590664</c:v>
                </c:pt>
                <c:pt idx="121">
                  <c:v>2.83053309115836</c:v>
                </c:pt>
                <c:pt idx="122">
                  <c:v>2.79852691870287</c:v>
                </c:pt>
                <c:pt idx="123">
                  <c:v>2.76706236678451</c:v>
                </c:pt>
                <c:pt idx="124">
                  <c:v>2.73612827638072</c:v>
                </c:pt>
                <c:pt idx="125">
                  <c:v>2.7057137193852</c:v>
                </c:pt>
                <c:pt idx="126">
                  <c:v>2.67580799644625</c:v>
                </c:pt>
                <c:pt idx="127">
                  <c:v>2.6464006345062</c:v>
                </c:pt>
                <c:pt idx="128">
                  <c:v>2.61748138408255</c:v>
                </c:pt>
                <c:pt idx="129">
                  <c:v>2.58904021632778</c:v>
                </c:pt>
                <c:pt idx="130">
                  <c:v>2.5610673199008</c:v>
                </c:pt>
                <c:pt idx="131">
                  <c:v>2.53355309767974</c:v>
                </c:pt>
                <c:pt idx="132">
                  <c:v>2.50648816334247</c:v>
                </c:pt>
                <c:pt idx="133">
                  <c:v>2.47986333783889</c:v>
                </c:pt>
                <c:pt idx="134">
                  <c:v>2.45366964577613</c:v>
                </c:pt>
                <c:pt idx="135">
                  <c:v>2.4278983117357</c:v>
                </c:pt>
                <c:pt idx="136">
                  <c:v>2.40254075653963</c:v>
                </c:pt>
                <c:pt idx="137">
                  <c:v>2.37758859348075</c:v>
                </c:pt>
                <c:pt idx="138">
                  <c:v>2.35303362453052</c:v>
                </c:pt>
                <c:pt idx="139">
                  <c:v>2.32886783653646</c:v>
                </c:pt>
                <c:pt idx="140">
                  <c:v>2.30508339741975</c:v>
                </c:pt>
                <c:pt idx="141">
                  <c:v>2.28167265238234</c:v>
                </c:pt>
                <c:pt idx="142">
                  <c:v>2.25862812013194</c:v>
                </c:pt>
                <c:pt idx="143">
                  <c:v>2.23594248913211</c:v>
                </c:pt>
                <c:pt idx="144">
                  <c:v>2.21360861388377</c:v>
                </c:pt>
                <c:pt idx="145">
                  <c:v>2.19161951124377</c:v>
                </c:pt>
                <c:pt idx="146">
                  <c:v>2.16996835678532</c:v>
                </c:pt>
                <c:pt idx="147">
                  <c:v>2.14864848120435</c:v>
                </c:pt>
                <c:pt idx="148">
                  <c:v>2.127653366775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950"</c:f>
              <c:strCache>
                <c:ptCount val="1"/>
                <c:pt idx="0">
                  <c:v>95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bined_fin!$H$3:$H$251</c:f>
              <c:numCache>
                <c:formatCode>General</c:formatCode>
                <c:ptCount val="249"/>
                <c:pt idx="0">
                  <c:v>0.03025</c:v>
                </c:pt>
                <c:pt idx="1">
                  <c:v>0.0605</c:v>
                </c:pt>
                <c:pt idx="2">
                  <c:v>0.09075</c:v>
                </c:pt>
                <c:pt idx="3">
                  <c:v>0.121</c:v>
                </c:pt>
                <c:pt idx="4">
                  <c:v>0.15125</c:v>
                </c:pt>
                <c:pt idx="5">
                  <c:v>0.1815</c:v>
                </c:pt>
                <c:pt idx="6">
                  <c:v>0.21175</c:v>
                </c:pt>
                <c:pt idx="7">
                  <c:v>0.242</c:v>
                </c:pt>
                <c:pt idx="8">
                  <c:v>0.27225</c:v>
                </c:pt>
                <c:pt idx="9">
                  <c:v>0.3025</c:v>
                </c:pt>
                <c:pt idx="10">
                  <c:v>0.33275</c:v>
                </c:pt>
                <c:pt idx="11">
                  <c:v>0.363</c:v>
                </c:pt>
                <c:pt idx="12">
                  <c:v>0.39325</c:v>
                </c:pt>
                <c:pt idx="13">
                  <c:v>0.4235</c:v>
                </c:pt>
                <c:pt idx="14">
                  <c:v>0.45375</c:v>
                </c:pt>
                <c:pt idx="15">
                  <c:v>0.484</c:v>
                </c:pt>
                <c:pt idx="16">
                  <c:v>0.51425</c:v>
                </c:pt>
                <c:pt idx="17">
                  <c:v>0.5445</c:v>
                </c:pt>
                <c:pt idx="18">
                  <c:v>0.57475</c:v>
                </c:pt>
                <c:pt idx="19">
                  <c:v>0.605</c:v>
                </c:pt>
                <c:pt idx="20">
                  <c:v>0.63525</c:v>
                </c:pt>
                <c:pt idx="21">
                  <c:v>0.6655</c:v>
                </c:pt>
                <c:pt idx="22">
                  <c:v>0.69575</c:v>
                </c:pt>
                <c:pt idx="23">
                  <c:v>0.726</c:v>
                </c:pt>
                <c:pt idx="24">
                  <c:v>0.75625</c:v>
                </c:pt>
                <c:pt idx="25">
                  <c:v>0.7865</c:v>
                </c:pt>
                <c:pt idx="26">
                  <c:v>0.81675</c:v>
                </c:pt>
                <c:pt idx="27">
                  <c:v>0.847</c:v>
                </c:pt>
                <c:pt idx="28">
                  <c:v>0.87725</c:v>
                </c:pt>
                <c:pt idx="29">
                  <c:v>0.9075</c:v>
                </c:pt>
                <c:pt idx="30">
                  <c:v>0.93775</c:v>
                </c:pt>
                <c:pt idx="31">
                  <c:v>0.968</c:v>
                </c:pt>
                <c:pt idx="32">
                  <c:v>0.99825</c:v>
                </c:pt>
                <c:pt idx="33">
                  <c:v>1.0285</c:v>
                </c:pt>
                <c:pt idx="34">
                  <c:v>1.05875</c:v>
                </c:pt>
                <c:pt idx="35">
                  <c:v>1.089</c:v>
                </c:pt>
                <c:pt idx="36">
                  <c:v>1.11925</c:v>
                </c:pt>
                <c:pt idx="37">
                  <c:v>1.1495</c:v>
                </c:pt>
                <c:pt idx="38">
                  <c:v>1.17975</c:v>
                </c:pt>
                <c:pt idx="39">
                  <c:v>1.21</c:v>
                </c:pt>
                <c:pt idx="40">
                  <c:v>1.24025</c:v>
                </c:pt>
                <c:pt idx="41">
                  <c:v>1.2705</c:v>
                </c:pt>
                <c:pt idx="42">
                  <c:v>1.30075</c:v>
                </c:pt>
                <c:pt idx="43">
                  <c:v>1.331</c:v>
                </c:pt>
                <c:pt idx="44">
                  <c:v>1.36125</c:v>
                </c:pt>
                <c:pt idx="45">
                  <c:v>1.3915</c:v>
                </c:pt>
                <c:pt idx="46">
                  <c:v>1.42175</c:v>
                </c:pt>
                <c:pt idx="47">
                  <c:v>1.452</c:v>
                </c:pt>
                <c:pt idx="48">
                  <c:v>1.48225</c:v>
                </c:pt>
                <c:pt idx="49">
                  <c:v>1.5125</c:v>
                </c:pt>
                <c:pt idx="50">
                  <c:v>1.54275</c:v>
                </c:pt>
                <c:pt idx="51">
                  <c:v>1.573</c:v>
                </c:pt>
                <c:pt idx="52">
                  <c:v>1.60325</c:v>
                </c:pt>
                <c:pt idx="53">
                  <c:v>1.6335</c:v>
                </c:pt>
                <c:pt idx="54">
                  <c:v>1.66375</c:v>
                </c:pt>
                <c:pt idx="55">
                  <c:v>1.694</c:v>
                </c:pt>
                <c:pt idx="56">
                  <c:v>1.72425</c:v>
                </c:pt>
                <c:pt idx="57">
                  <c:v>1.7545</c:v>
                </c:pt>
                <c:pt idx="58">
                  <c:v>1.78475</c:v>
                </c:pt>
                <c:pt idx="59">
                  <c:v>1.815</c:v>
                </c:pt>
                <c:pt idx="60">
                  <c:v>1.84525</c:v>
                </c:pt>
                <c:pt idx="61">
                  <c:v>1.8755</c:v>
                </c:pt>
                <c:pt idx="62">
                  <c:v>1.90575</c:v>
                </c:pt>
                <c:pt idx="63">
                  <c:v>1.936</c:v>
                </c:pt>
                <c:pt idx="64">
                  <c:v>1.96625</c:v>
                </c:pt>
                <c:pt idx="65">
                  <c:v>1.9965</c:v>
                </c:pt>
                <c:pt idx="66">
                  <c:v>2.02675</c:v>
                </c:pt>
                <c:pt idx="67">
                  <c:v>2.057</c:v>
                </c:pt>
                <c:pt idx="68">
                  <c:v>2.08725</c:v>
                </c:pt>
                <c:pt idx="69">
                  <c:v>2.1175</c:v>
                </c:pt>
                <c:pt idx="70">
                  <c:v>2.14775</c:v>
                </c:pt>
                <c:pt idx="71">
                  <c:v>2.178</c:v>
                </c:pt>
                <c:pt idx="72">
                  <c:v>2.20825</c:v>
                </c:pt>
                <c:pt idx="73">
                  <c:v>2.2385</c:v>
                </c:pt>
                <c:pt idx="74">
                  <c:v>2.26875</c:v>
                </c:pt>
                <c:pt idx="75">
                  <c:v>2.299</c:v>
                </c:pt>
                <c:pt idx="76">
                  <c:v>2.32925</c:v>
                </c:pt>
                <c:pt idx="77">
                  <c:v>2.3595</c:v>
                </c:pt>
                <c:pt idx="78">
                  <c:v>2.38975</c:v>
                </c:pt>
                <c:pt idx="79">
                  <c:v>2.42</c:v>
                </c:pt>
                <c:pt idx="80">
                  <c:v>2.45025</c:v>
                </c:pt>
                <c:pt idx="81">
                  <c:v>2.4805</c:v>
                </c:pt>
                <c:pt idx="82">
                  <c:v>2.51075</c:v>
                </c:pt>
                <c:pt idx="83">
                  <c:v>2.541</c:v>
                </c:pt>
                <c:pt idx="84">
                  <c:v>2.57125</c:v>
                </c:pt>
                <c:pt idx="85">
                  <c:v>2.6015</c:v>
                </c:pt>
                <c:pt idx="86">
                  <c:v>2.63175</c:v>
                </c:pt>
                <c:pt idx="87">
                  <c:v>2.662</c:v>
                </c:pt>
                <c:pt idx="88">
                  <c:v>2.69225</c:v>
                </c:pt>
                <c:pt idx="89">
                  <c:v>2.7225</c:v>
                </c:pt>
                <c:pt idx="90">
                  <c:v>2.75275</c:v>
                </c:pt>
                <c:pt idx="91">
                  <c:v>2.783</c:v>
                </c:pt>
                <c:pt idx="92">
                  <c:v>2.81325</c:v>
                </c:pt>
                <c:pt idx="93">
                  <c:v>2.8435</c:v>
                </c:pt>
                <c:pt idx="94">
                  <c:v>2.87375</c:v>
                </c:pt>
                <c:pt idx="95">
                  <c:v>2.904</c:v>
                </c:pt>
                <c:pt idx="96">
                  <c:v>2.93425</c:v>
                </c:pt>
                <c:pt idx="97">
                  <c:v>2.9645</c:v>
                </c:pt>
                <c:pt idx="98">
                  <c:v>2.99475</c:v>
                </c:pt>
                <c:pt idx="99">
                  <c:v>3.025</c:v>
                </c:pt>
                <c:pt idx="100">
                  <c:v>3.05525</c:v>
                </c:pt>
                <c:pt idx="101">
                  <c:v>3.0855</c:v>
                </c:pt>
                <c:pt idx="102">
                  <c:v>3.11575</c:v>
                </c:pt>
                <c:pt idx="103">
                  <c:v>3.146</c:v>
                </c:pt>
                <c:pt idx="104">
                  <c:v>3.17625</c:v>
                </c:pt>
                <c:pt idx="105">
                  <c:v>3.2065</c:v>
                </c:pt>
                <c:pt idx="106">
                  <c:v>3.23675</c:v>
                </c:pt>
                <c:pt idx="107">
                  <c:v>3.267</c:v>
                </c:pt>
                <c:pt idx="108">
                  <c:v>3.29725</c:v>
                </c:pt>
                <c:pt idx="109">
                  <c:v>3.3275</c:v>
                </c:pt>
                <c:pt idx="110">
                  <c:v>3.35775</c:v>
                </c:pt>
                <c:pt idx="111">
                  <c:v>3.388</c:v>
                </c:pt>
                <c:pt idx="112">
                  <c:v>3.41825</c:v>
                </c:pt>
                <c:pt idx="113">
                  <c:v>3.44849999999999</c:v>
                </c:pt>
                <c:pt idx="114">
                  <c:v>3.47874999999999</c:v>
                </c:pt>
                <c:pt idx="115">
                  <c:v>3.50899999999999</c:v>
                </c:pt>
                <c:pt idx="116">
                  <c:v>3.53924999999999</c:v>
                </c:pt>
                <c:pt idx="117">
                  <c:v>3.56949999999999</c:v>
                </c:pt>
                <c:pt idx="118">
                  <c:v>3.59974999999999</c:v>
                </c:pt>
                <c:pt idx="119">
                  <c:v>3.62999999999999</c:v>
                </c:pt>
                <c:pt idx="120">
                  <c:v>3.66024999999999</c:v>
                </c:pt>
                <c:pt idx="121">
                  <c:v>3.69049999999999</c:v>
                </c:pt>
                <c:pt idx="122">
                  <c:v>3.72074999999999</c:v>
                </c:pt>
                <c:pt idx="123">
                  <c:v>3.75099999999999</c:v>
                </c:pt>
                <c:pt idx="124">
                  <c:v>3.78124999999999</c:v>
                </c:pt>
                <c:pt idx="125">
                  <c:v>3.81149999999999</c:v>
                </c:pt>
                <c:pt idx="126">
                  <c:v>3.84174999999999</c:v>
                </c:pt>
                <c:pt idx="127">
                  <c:v>3.87199999999999</c:v>
                </c:pt>
                <c:pt idx="128">
                  <c:v>3.90224999999999</c:v>
                </c:pt>
                <c:pt idx="129">
                  <c:v>3.93249999999999</c:v>
                </c:pt>
                <c:pt idx="130">
                  <c:v>3.96274999999999</c:v>
                </c:pt>
                <c:pt idx="131">
                  <c:v>3.99299999999999</c:v>
                </c:pt>
                <c:pt idx="132">
                  <c:v>4.02324999999999</c:v>
                </c:pt>
                <c:pt idx="133">
                  <c:v>4.05349999999999</c:v>
                </c:pt>
                <c:pt idx="134">
                  <c:v>4.08374999999999</c:v>
                </c:pt>
                <c:pt idx="135">
                  <c:v>4.11399999999999</c:v>
                </c:pt>
                <c:pt idx="136">
                  <c:v>4.14424999999999</c:v>
                </c:pt>
                <c:pt idx="137">
                  <c:v>4.17449999999999</c:v>
                </c:pt>
                <c:pt idx="138">
                  <c:v>4.20474999999999</c:v>
                </c:pt>
                <c:pt idx="139">
                  <c:v>4.23499999999999</c:v>
                </c:pt>
                <c:pt idx="140">
                  <c:v>4.26524999999999</c:v>
                </c:pt>
                <c:pt idx="141">
                  <c:v>4.29549999999999</c:v>
                </c:pt>
                <c:pt idx="142">
                  <c:v>4.32574999999999</c:v>
                </c:pt>
                <c:pt idx="143">
                  <c:v>4.35599999999999</c:v>
                </c:pt>
                <c:pt idx="144">
                  <c:v>4.38624999999999</c:v>
                </c:pt>
                <c:pt idx="145">
                  <c:v>4.41649999999999</c:v>
                </c:pt>
                <c:pt idx="146">
                  <c:v>4.44674999999999</c:v>
                </c:pt>
                <c:pt idx="147">
                  <c:v>4.47699999999999</c:v>
                </c:pt>
                <c:pt idx="148">
                  <c:v>4.50724999999999</c:v>
                </c:pt>
                <c:pt idx="149">
                  <c:v>4.50724999999999</c:v>
                </c:pt>
                <c:pt idx="150">
                  <c:v>4.53749999999999</c:v>
                </c:pt>
                <c:pt idx="151">
                  <c:v>4.56774999999999</c:v>
                </c:pt>
                <c:pt idx="152">
                  <c:v>4.59799999999999</c:v>
                </c:pt>
                <c:pt idx="153">
                  <c:v>4.62824999999999</c:v>
                </c:pt>
                <c:pt idx="154">
                  <c:v>4.65849999999999</c:v>
                </c:pt>
                <c:pt idx="155">
                  <c:v>4.68874999999999</c:v>
                </c:pt>
                <c:pt idx="156">
                  <c:v>4.71899999999999</c:v>
                </c:pt>
                <c:pt idx="157">
                  <c:v>4.74924999999999</c:v>
                </c:pt>
                <c:pt idx="158">
                  <c:v>4.77949999999999</c:v>
                </c:pt>
                <c:pt idx="159">
                  <c:v>4.80974999999999</c:v>
                </c:pt>
                <c:pt idx="160">
                  <c:v>4.83999999999999</c:v>
                </c:pt>
                <c:pt idx="161">
                  <c:v>4.87024999999999</c:v>
                </c:pt>
                <c:pt idx="162">
                  <c:v>4.90049999999999</c:v>
                </c:pt>
                <c:pt idx="163">
                  <c:v>4.93074999999999</c:v>
                </c:pt>
                <c:pt idx="164">
                  <c:v>4.96099999999999</c:v>
                </c:pt>
                <c:pt idx="165">
                  <c:v>4.99124999999999</c:v>
                </c:pt>
                <c:pt idx="166">
                  <c:v>5.02149999999999</c:v>
                </c:pt>
                <c:pt idx="167">
                  <c:v>5.05174999999999</c:v>
                </c:pt>
                <c:pt idx="168">
                  <c:v>5.08199999999999</c:v>
                </c:pt>
                <c:pt idx="169">
                  <c:v>5.11224999999999</c:v>
                </c:pt>
                <c:pt idx="170">
                  <c:v>5.14249999999999</c:v>
                </c:pt>
                <c:pt idx="171">
                  <c:v>5.17274999999999</c:v>
                </c:pt>
                <c:pt idx="172">
                  <c:v>5.20299999999999</c:v>
                </c:pt>
                <c:pt idx="173">
                  <c:v>5.23324999999999</c:v>
                </c:pt>
                <c:pt idx="174">
                  <c:v>5.26349999999999</c:v>
                </c:pt>
                <c:pt idx="175">
                  <c:v>5.29374999999999</c:v>
                </c:pt>
                <c:pt idx="176">
                  <c:v>5.32399999999999</c:v>
                </c:pt>
                <c:pt idx="177">
                  <c:v>5.35424999999999</c:v>
                </c:pt>
                <c:pt idx="178">
                  <c:v>5.38449999999999</c:v>
                </c:pt>
                <c:pt idx="179">
                  <c:v>5.41474999999999</c:v>
                </c:pt>
                <c:pt idx="180">
                  <c:v>5.44499999999999</c:v>
                </c:pt>
                <c:pt idx="181">
                  <c:v>5.47524999999999</c:v>
                </c:pt>
                <c:pt idx="182">
                  <c:v>5.50549999999999</c:v>
                </c:pt>
                <c:pt idx="183">
                  <c:v>5.53574999999999</c:v>
                </c:pt>
                <c:pt idx="184">
                  <c:v>5.56599999999999</c:v>
                </c:pt>
                <c:pt idx="185">
                  <c:v>5.59624999999999</c:v>
                </c:pt>
                <c:pt idx="186">
                  <c:v>5.62649999999999</c:v>
                </c:pt>
                <c:pt idx="187">
                  <c:v>5.65674999999999</c:v>
                </c:pt>
                <c:pt idx="188">
                  <c:v>5.68699999999999</c:v>
                </c:pt>
                <c:pt idx="189">
                  <c:v>5.71724999999999</c:v>
                </c:pt>
                <c:pt idx="190">
                  <c:v>5.74749999999999</c:v>
                </c:pt>
                <c:pt idx="191">
                  <c:v>5.77774999999999</c:v>
                </c:pt>
                <c:pt idx="192">
                  <c:v>5.80799999999999</c:v>
                </c:pt>
                <c:pt idx="193">
                  <c:v>5.83824999999998</c:v>
                </c:pt>
                <c:pt idx="194">
                  <c:v>5.86849999999999</c:v>
                </c:pt>
                <c:pt idx="195">
                  <c:v>5.89874999999999</c:v>
                </c:pt>
                <c:pt idx="196">
                  <c:v>5.92899999999998</c:v>
                </c:pt>
                <c:pt idx="197">
                  <c:v>5.95924999999998</c:v>
                </c:pt>
                <c:pt idx="198">
                  <c:v>5.98949999999998</c:v>
                </c:pt>
                <c:pt idx="199">
                  <c:v>6.01974999999998</c:v>
                </c:pt>
                <c:pt idx="200">
                  <c:v>6.04999999999998</c:v>
                </c:pt>
                <c:pt idx="201">
                  <c:v>6.08024999999998</c:v>
                </c:pt>
                <c:pt idx="202">
                  <c:v>6.11049999999998</c:v>
                </c:pt>
                <c:pt idx="203">
                  <c:v>6.14074999999998</c:v>
                </c:pt>
                <c:pt idx="204">
                  <c:v>6.17099999999998</c:v>
                </c:pt>
                <c:pt idx="205">
                  <c:v>6.20124999999998</c:v>
                </c:pt>
                <c:pt idx="206">
                  <c:v>6.23149999999998</c:v>
                </c:pt>
                <c:pt idx="207">
                  <c:v>6.26174999999998</c:v>
                </c:pt>
                <c:pt idx="208">
                  <c:v>6.29199999999998</c:v>
                </c:pt>
                <c:pt idx="209">
                  <c:v>6.32224999999998</c:v>
                </c:pt>
                <c:pt idx="210">
                  <c:v>6.35249999999998</c:v>
                </c:pt>
                <c:pt idx="211">
                  <c:v>6.38274999999998</c:v>
                </c:pt>
                <c:pt idx="212">
                  <c:v>6.41299999999998</c:v>
                </c:pt>
                <c:pt idx="213">
                  <c:v>6.44324999999998</c:v>
                </c:pt>
                <c:pt idx="214">
                  <c:v>6.47349999999998</c:v>
                </c:pt>
                <c:pt idx="215">
                  <c:v>6.50374999999998</c:v>
                </c:pt>
                <c:pt idx="216">
                  <c:v>6.53399999999998</c:v>
                </c:pt>
                <c:pt idx="217">
                  <c:v>6.56424999999998</c:v>
                </c:pt>
                <c:pt idx="218">
                  <c:v>6.59449999999998</c:v>
                </c:pt>
                <c:pt idx="219">
                  <c:v>6.62474999999998</c:v>
                </c:pt>
                <c:pt idx="220">
                  <c:v>6.65499999999998</c:v>
                </c:pt>
                <c:pt idx="221">
                  <c:v>6.68524999999998</c:v>
                </c:pt>
                <c:pt idx="222">
                  <c:v>6.71549999999998</c:v>
                </c:pt>
                <c:pt idx="223">
                  <c:v>6.74574999999998</c:v>
                </c:pt>
                <c:pt idx="224">
                  <c:v>6.77599999999998</c:v>
                </c:pt>
                <c:pt idx="225">
                  <c:v>6.80624999999998</c:v>
                </c:pt>
                <c:pt idx="226">
                  <c:v>6.83649999999998</c:v>
                </c:pt>
                <c:pt idx="227">
                  <c:v>6.86674999999998</c:v>
                </c:pt>
                <c:pt idx="228">
                  <c:v>6.89699999999998</c:v>
                </c:pt>
                <c:pt idx="229">
                  <c:v>6.92724999999998</c:v>
                </c:pt>
                <c:pt idx="230">
                  <c:v>6.95749999999998</c:v>
                </c:pt>
                <c:pt idx="231">
                  <c:v>6.98774999999998</c:v>
                </c:pt>
                <c:pt idx="232">
                  <c:v>7.01799999999998</c:v>
                </c:pt>
                <c:pt idx="233">
                  <c:v>7.04824999999998</c:v>
                </c:pt>
                <c:pt idx="234">
                  <c:v>7.07849999999998</c:v>
                </c:pt>
                <c:pt idx="235">
                  <c:v>7.10874999999998</c:v>
                </c:pt>
                <c:pt idx="236">
                  <c:v>7.13899999999998</c:v>
                </c:pt>
                <c:pt idx="237">
                  <c:v>7.16924999999998</c:v>
                </c:pt>
                <c:pt idx="238">
                  <c:v>7.19949999999998</c:v>
                </c:pt>
                <c:pt idx="239">
                  <c:v>7.22974999999998</c:v>
                </c:pt>
                <c:pt idx="240">
                  <c:v>7.25999999999998</c:v>
                </c:pt>
                <c:pt idx="241">
                  <c:v>7.29024999999998</c:v>
                </c:pt>
                <c:pt idx="242">
                  <c:v>7.32049999999998</c:v>
                </c:pt>
                <c:pt idx="243">
                  <c:v>7.35074999999998</c:v>
                </c:pt>
                <c:pt idx="244">
                  <c:v>7.38099999999998</c:v>
                </c:pt>
                <c:pt idx="245">
                  <c:v>7.41124999999998</c:v>
                </c:pt>
                <c:pt idx="246">
                  <c:v>7.44149999999998</c:v>
                </c:pt>
                <c:pt idx="247">
                  <c:v>7.47174999999999</c:v>
                </c:pt>
                <c:pt idx="248">
                  <c:v>7.50199999999999</c:v>
                </c:pt>
              </c:numCache>
            </c:numRef>
          </c:xVal>
          <c:yVal>
            <c:numRef>
              <c:f>combined_fin!$I$3:$I$251</c:f>
              <c:numCache>
                <c:formatCode>General</c:formatCode>
                <c:ptCount val="249"/>
                <c:pt idx="0">
                  <c:v>44428522.5074628</c:v>
                </c:pt>
                <c:pt idx="1">
                  <c:v>2610243.27989442</c:v>
                </c:pt>
                <c:pt idx="2">
                  <c:v>483674.386576607</c:v>
                </c:pt>
                <c:pt idx="3">
                  <c:v>143242.650597507</c:v>
                </c:pt>
                <c:pt idx="4">
                  <c:v>54786.8315862342</c:v>
                </c:pt>
                <c:pt idx="5">
                  <c:v>24608.7781021021</c:v>
                </c:pt>
                <c:pt idx="6">
                  <c:v>12338.2491178931</c:v>
                </c:pt>
                <c:pt idx="7">
                  <c:v>6698.15586399489</c:v>
                </c:pt>
                <c:pt idx="8">
                  <c:v>3860.37262966394</c:v>
                </c:pt>
                <c:pt idx="9">
                  <c:v>2330.1308887283</c:v>
                </c:pt>
                <c:pt idx="10">
                  <c:v>1458.66103090039</c:v>
                </c:pt>
                <c:pt idx="11">
                  <c:v>940.06289370801</c:v>
                </c:pt>
                <c:pt idx="12">
                  <c:v>620.159324293577</c:v>
                </c:pt>
                <c:pt idx="13">
                  <c:v>416.866216872835</c:v>
                </c:pt>
                <c:pt idx="14">
                  <c:v>284.433147357213</c:v>
                </c:pt>
                <c:pt idx="15">
                  <c:v>196.350929201975</c:v>
                </c:pt>
                <c:pt idx="16">
                  <c:v>136.739375287266</c:v>
                </c:pt>
                <c:pt idx="17">
                  <c:v>95.8075200887416</c:v>
                </c:pt>
                <c:pt idx="18">
                  <c:v>67.3651570729225</c:v>
                </c:pt>
                <c:pt idx="19">
                  <c:v>47.4113757742319</c:v>
                </c:pt>
                <c:pt idx="20">
                  <c:v>33.3094967533163</c:v>
                </c:pt>
                <c:pt idx="21">
                  <c:v>23.2917172658534</c:v>
                </c:pt>
                <c:pt idx="22">
                  <c:v>16.1545252891351</c:v>
                </c:pt>
                <c:pt idx="23">
                  <c:v>11.0673579620547</c:v>
                </c:pt>
                <c:pt idx="24">
                  <c:v>7.45005515133644</c:v>
                </c:pt>
                <c:pt idx="25">
                  <c:v>4.89298818443172</c:v>
                </c:pt>
                <c:pt idx="26">
                  <c:v>3.1041685206232</c:v>
                </c:pt>
                <c:pt idx="27">
                  <c:v>1.87371163448393</c:v>
                </c:pt>
                <c:pt idx="28">
                  <c:v>1.04964326455116</c:v>
                </c:pt>
                <c:pt idx="29">
                  <c:v>0.521227016361876</c:v>
                </c:pt>
                <c:pt idx="30">
                  <c:v>0.207346749121348</c:v>
                </c:pt>
                <c:pt idx="31">
                  <c:v>0.0483282677051279</c:v>
                </c:pt>
                <c:pt idx="32">
                  <c:v>0.000127984237035746</c:v>
                </c:pt>
                <c:pt idx="33">
                  <c:v>0.0301678410837654</c:v>
                </c:pt>
                <c:pt idx="34">
                  <c:v>0.11432648570911</c:v>
                </c:pt>
                <c:pt idx="35">
                  <c:v>0.23474993874442</c:v>
                </c:pt>
                <c:pt idx="36">
                  <c:v>0.378247987173401</c:v>
                </c:pt>
                <c:pt idx="37">
                  <c:v>0.535112502617132</c:v>
                </c:pt>
                <c:pt idx="38">
                  <c:v>0.698241903525673</c:v>
                </c:pt>
                <c:pt idx="39">
                  <c:v>0.862489250404803</c:v>
                </c:pt>
                <c:pt idx="40">
                  <c:v>1.02417472181072</c:v>
                </c:pt>
                <c:pt idx="41">
                  <c:v>1.18071961559767</c:v>
                </c:pt>
                <c:pt idx="42">
                  <c:v>1.33037067090088</c:v>
                </c:pt>
                <c:pt idx="43">
                  <c:v>1.47199184695473</c:v>
                </c:pt>
                <c:pt idx="44">
                  <c:v>1.60490670762712</c:v>
                </c:pt>
                <c:pt idx="45">
                  <c:v>1.72877892388931</c:v>
                </c:pt>
                <c:pt idx="46">
                  <c:v>1.8435215925701</c:v>
                </c:pt>
                <c:pt idx="47">
                  <c:v>1.9492284099468</c:v>
                </c:pt>
                <c:pt idx="48">
                  <c:v>2.04612146711457</c:v>
                </c:pt>
                <c:pt idx="49">
                  <c:v>2.1345117172563</c:v>
                </c:pt>
                <c:pt idx="50">
                  <c:v>2.2147691222562</c:v>
                </c:pt>
                <c:pt idx="51">
                  <c:v>2.28730020360394</c:v>
                </c:pt>
                <c:pt idx="52">
                  <c:v>2.35253126262123</c:v>
                </c:pt>
                <c:pt idx="53">
                  <c:v>2.41089594322408</c:v>
                </c:pt>
                <c:pt idx="54">
                  <c:v>2.46282612009066</c:v>
                </c:pt>
                <c:pt idx="55">
                  <c:v>2.50874533084123</c:v>
                </c:pt>
                <c:pt idx="56">
                  <c:v>2.54906415088339</c:v>
                </c:pt>
                <c:pt idx="57">
                  <c:v>2.58417704749842</c:v>
                </c:pt>
                <c:pt idx="58">
                  <c:v>2.614460355687</c:v>
                </c:pt>
                <c:pt idx="59">
                  <c:v>2.64027109987075</c:v>
                </c:pt>
                <c:pt idx="60">
                  <c:v>2.66194644850067</c:v>
                </c:pt>
                <c:pt idx="61">
                  <c:v>2.67980363729909</c:v>
                </c:pt>
                <c:pt idx="62">
                  <c:v>2.69414023455883</c:v>
                </c:pt>
                <c:pt idx="63">
                  <c:v>2.70523465115537</c:v>
                </c:pt>
                <c:pt idx="64">
                  <c:v>2.71334682061922</c:v>
                </c:pt>
                <c:pt idx="65">
                  <c:v>2.71871899224023</c:v>
                </c:pt>
                <c:pt idx="66">
                  <c:v>2.72157659386888</c:v>
                </c:pt>
                <c:pt idx="67">
                  <c:v>2.72212913171524</c:v>
                </c:pt>
                <c:pt idx="68">
                  <c:v>2.72057110270299</c:v>
                </c:pt>
                <c:pt idx="69">
                  <c:v>2.71708290133614</c:v>
                </c:pt>
                <c:pt idx="70">
                  <c:v>2.71183170798888</c:v>
                </c:pt>
                <c:pt idx="71">
                  <c:v>2.70497234935102</c:v>
                </c:pt>
                <c:pt idx="72">
                  <c:v>2.69664812469982</c:v>
                </c:pt>
                <c:pt idx="73">
                  <c:v>2.6869915939173</c:v>
                </c:pt>
                <c:pt idx="74">
                  <c:v>2.67612532488131</c:v>
                </c:pt>
                <c:pt idx="75">
                  <c:v>2.66416259914731</c:v>
                </c:pt>
                <c:pt idx="76">
                  <c:v>2.65120807579835</c:v>
                </c:pt>
                <c:pt idx="77">
                  <c:v>2.63735841404614</c:v>
                </c:pt>
                <c:pt idx="78">
                  <c:v>2.62270285567422</c:v>
                </c:pt>
                <c:pt idx="79">
                  <c:v>2.60732376876818</c:v>
                </c:pt>
                <c:pt idx="80">
                  <c:v>2.59129715441537</c:v>
                </c:pt>
                <c:pt idx="81">
                  <c:v>2.57469311820253</c:v>
                </c:pt>
                <c:pt idx="82">
                  <c:v>2.55757630841822</c:v>
                </c:pt>
                <c:pt idx="83">
                  <c:v>2.54000632289362</c:v>
                </c:pt>
                <c:pt idx="84">
                  <c:v>2.52203808640318</c:v>
                </c:pt>
                <c:pt idx="85">
                  <c:v>2.50372220050755</c:v>
                </c:pt>
                <c:pt idx="86">
                  <c:v>2.48510526766147</c:v>
                </c:pt>
                <c:pt idx="87">
                  <c:v>2.46623019133631</c:v>
                </c:pt>
                <c:pt idx="88">
                  <c:v>2.44713645382515</c:v>
                </c:pt>
                <c:pt idx="89">
                  <c:v>2.42786037331111</c:v>
                </c:pt>
                <c:pt idx="90">
                  <c:v>2.40843534169013</c:v>
                </c:pt>
                <c:pt idx="91">
                  <c:v>2.38889204454968</c:v>
                </c:pt>
                <c:pt idx="92">
                  <c:v>2.36925866461626</c:v>
                </c:pt>
                <c:pt idx="93">
                  <c:v>2.34956106989819</c:v>
                </c:pt>
                <c:pt idx="94">
                  <c:v>2.32982298766735</c:v>
                </c:pt>
                <c:pt idx="95">
                  <c:v>2.31006616534358</c:v>
                </c:pt>
                <c:pt idx="96">
                  <c:v>2.29031051927028</c:v>
                </c:pt>
                <c:pt idx="97">
                  <c:v>2.2705742722982</c:v>
                </c:pt>
                <c:pt idx="98">
                  <c:v>2.25087408102725</c:v>
                </c:pt>
                <c:pt idx="99">
                  <c:v>2.23122515349297</c:v>
                </c:pt>
                <c:pt idx="100">
                  <c:v>2.21164135802583</c:v>
                </c:pt>
                <c:pt idx="101">
                  <c:v>2.19213532395603</c:v>
                </c:pt>
                <c:pt idx="102">
                  <c:v>2.17271853478571</c:v>
                </c:pt>
                <c:pt idx="103">
                  <c:v>2.15340141440298</c:v>
                </c:pt>
                <c:pt idx="104">
                  <c:v>2.13419340686786</c:v>
                </c:pt>
                <c:pt idx="105">
                  <c:v>2.1151030502596</c:v>
                </c:pt>
                <c:pt idx="106">
                  <c:v>2.09613804503721</c:v>
                </c:pt>
                <c:pt idx="107">
                  <c:v>2.0773053173297</c:v>
                </c:pt>
                <c:pt idx="108">
                  <c:v>2.05861107754072</c:v>
                </c:pt>
                <c:pt idx="109">
                  <c:v>2.0400608746222</c:v>
                </c:pt>
                <c:pt idx="110">
                  <c:v>2.02165964634427</c:v>
                </c:pt>
                <c:pt idx="111">
                  <c:v>2.00341176586333</c:v>
                </c:pt>
                <c:pt idx="112">
                  <c:v>1.98532108486676</c:v>
                </c:pt>
                <c:pt idx="113">
                  <c:v>1.96739097355127</c:v>
                </c:pt>
                <c:pt idx="114">
                  <c:v>1.94962435767201</c:v>
                </c:pt>
                <c:pt idx="115">
                  <c:v>1.93202375288117</c:v>
                </c:pt>
                <c:pt idx="116">
                  <c:v>1.91459129655825</c:v>
                </c:pt>
                <c:pt idx="117">
                  <c:v>1.8973287773182</c:v>
                </c:pt>
                <c:pt idx="118">
                  <c:v>1.88023766236975</c:v>
                </c:pt>
                <c:pt idx="119">
                  <c:v>1.86331912288283</c:v>
                </c:pt>
                <c:pt idx="120">
                  <c:v>1.84657405751189</c:v>
                </c:pt>
                <c:pt idx="121">
                  <c:v>1.83000311421078</c:v>
                </c:pt>
                <c:pt idx="122">
                  <c:v>1.81360671046459</c:v>
                </c:pt>
                <c:pt idx="123">
                  <c:v>1.79738505205408</c:v>
                </c:pt>
                <c:pt idx="124">
                  <c:v>1.78133815046009</c:v>
                </c:pt>
                <c:pt idx="125">
                  <c:v>1.76546583900659</c:v>
                </c:pt>
                <c:pt idx="126">
                  <c:v>1.74976778783428</c:v>
                </c:pt>
                <c:pt idx="127">
                  <c:v>1.73424351778916</c:v>
                </c:pt>
                <c:pt idx="128">
                  <c:v>1.71889241330461</c:v>
                </c:pt>
                <c:pt idx="129">
                  <c:v>1.70371373434952</c:v>
                </c:pt>
                <c:pt idx="130">
                  <c:v>1.6887066275095</c:v>
                </c:pt>
                <c:pt idx="131">
                  <c:v>1.6738701362635</c:v>
                </c:pt>
                <c:pt idx="132">
                  <c:v>1.65920321051334</c:v>
                </c:pt>
                <c:pt idx="133">
                  <c:v>1.64470471541952</c:v>
                </c:pt>
                <c:pt idx="134">
                  <c:v>1.63037343959274</c:v>
                </c:pt>
                <c:pt idx="135">
                  <c:v>1.61620810268698</c:v>
                </c:pt>
                <c:pt idx="136">
                  <c:v>1.60220736243661</c:v>
                </c:pt>
                <c:pt idx="137">
                  <c:v>1.58836982117688</c:v>
                </c:pt>
                <c:pt idx="138">
                  <c:v>1.57469403188439</c:v>
                </c:pt>
                <c:pt idx="139">
                  <c:v>1.56117850377136</c:v>
                </c:pt>
                <c:pt idx="140">
                  <c:v>1.54782170746531</c:v>
                </c:pt>
                <c:pt idx="141">
                  <c:v>1.53462207980306</c:v>
                </c:pt>
                <c:pt idx="142">
                  <c:v>1.52157802826646</c:v>
                </c:pt>
                <c:pt idx="143">
                  <c:v>1.50868793508482</c:v>
                </c:pt>
                <c:pt idx="144">
                  <c:v>1.4959501610275</c:v>
                </c:pt>
                <c:pt idx="145">
                  <c:v>1.48336304890831</c:v>
                </c:pt>
                <c:pt idx="146">
                  <c:v>1.47092492682195</c:v>
                </c:pt>
                <c:pt idx="147">
                  <c:v>1.45863411113121</c:v>
                </c:pt>
                <c:pt idx="148">
                  <c:v>1.44648890922239</c:v>
                </c:pt>
                <c:pt idx="149">
                  <c:v>1.44648890922239</c:v>
                </c:pt>
                <c:pt idx="150">
                  <c:v>1.4344876220451</c:v>
                </c:pt>
                <c:pt idx="151">
                  <c:v>1.42262854645152</c:v>
                </c:pt>
                <c:pt idx="152">
                  <c:v>1.41090997734914</c:v>
                </c:pt>
                <c:pt idx="153">
                  <c:v>1.39933020968007</c:v>
                </c:pt>
                <c:pt idx="154">
                  <c:v>1.38788754023891</c:v>
                </c:pt>
                <c:pt idx="155">
                  <c:v>1.37658026934064</c:v>
                </c:pt>
                <c:pt idx="156">
                  <c:v>1.36540670234884</c:v>
                </c:pt>
                <c:pt idx="157">
                  <c:v>1.35436515107426</c:v>
                </c:pt>
                <c:pt idx="158">
                  <c:v>1.34345393505257</c:v>
                </c:pt>
                <c:pt idx="159">
                  <c:v>1.33267138270998</c:v>
                </c:pt>
                <c:pt idx="160">
                  <c:v>1.32201583242457</c:v>
                </c:pt>
                <c:pt idx="161">
                  <c:v>1.31148563349058</c:v>
                </c:pt>
                <c:pt idx="162">
                  <c:v>1.30107914699261</c:v>
                </c:pt>
                <c:pt idx="163">
                  <c:v>1.29079474659615</c:v>
                </c:pt>
                <c:pt idx="164">
                  <c:v>1.28063081926025</c:v>
                </c:pt>
                <c:pt idx="165">
                  <c:v>1.27058576587794</c:v>
                </c:pt>
                <c:pt idx="166">
                  <c:v>1.26065800184962</c:v>
                </c:pt>
                <c:pt idx="167">
                  <c:v>1.25084595759409</c:v>
                </c:pt>
                <c:pt idx="168">
                  <c:v>1.24114807900186</c:v>
                </c:pt>
                <c:pt idx="169">
                  <c:v>1.2315628278348</c:v>
                </c:pt>
                <c:pt idx="170">
                  <c:v>1.22208868207605</c:v>
                </c:pt>
                <c:pt idx="171">
                  <c:v>1.21272413623393</c:v>
                </c:pt>
                <c:pt idx="172">
                  <c:v>1.20346770160304</c:v>
                </c:pt>
                <c:pt idx="173">
                  <c:v>1.19431790648586</c:v>
                </c:pt>
                <c:pt idx="174">
                  <c:v>1.18527329637779</c:v>
                </c:pt>
                <c:pt idx="175">
                  <c:v>1.17633243411824</c:v>
                </c:pt>
                <c:pt idx="176">
                  <c:v>1.1674939000105</c:v>
                </c:pt>
                <c:pt idx="177">
                  <c:v>1.15875629191261</c:v>
                </c:pt>
                <c:pt idx="178">
                  <c:v>1.15011822530168</c:v>
                </c:pt>
                <c:pt idx="179">
                  <c:v>1.14157833331337</c:v>
                </c:pt>
                <c:pt idx="180">
                  <c:v>1.13313526675894</c:v>
                </c:pt>
                <c:pt idx="181">
                  <c:v>1.12478769412118</c:v>
                </c:pt>
                <c:pt idx="182">
                  <c:v>1.11653430153129</c:v>
                </c:pt>
                <c:pt idx="183">
                  <c:v>1.10837379272805</c:v>
                </c:pt>
                <c:pt idx="184">
                  <c:v>1.10030488900082</c:v>
                </c:pt>
                <c:pt idx="185">
                  <c:v>1.09232632911772</c:v>
                </c:pt>
                <c:pt idx="186">
                  <c:v>1.08443686924029</c:v>
                </c:pt>
                <c:pt idx="187">
                  <c:v>1.07663528282564</c:v>
                </c:pt>
                <c:pt idx="188">
                  <c:v>1.06892036051754</c:v>
                </c:pt>
                <c:pt idx="189">
                  <c:v>1.06129091002702</c:v>
                </c:pt>
                <c:pt idx="190">
                  <c:v>1.05374575600386</c:v>
                </c:pt>
                <c:pt idx="191">
                  <c:v>1.04628373989952</c:v>
                </c:pt>
                <c:pt idx="192">
                  <c:v>1.03890371982262</c:v>
                </c:pt>
                <c:pt idx="193">
                  <c:v>1.03160457038744</c:v>
                </c:pt>
                <c:pt idx="194">
                  <c:v>1.02438518255646</c:v>
                </c:pt>
                <c:pt idx="195">
                  <c:v>1.01724446347734</c:v>
                </c:pt>
                <c:pt idx="196">
                  <c:v>1.01018133631516</c:v>
                </c:pt>
                <c:pt idx="197">
                  <c:v>1.00319474008038</c:v>
                </c:pt>
                <c:pt idx="198">
                  <c:v>0.996283629453019</c:v>
                </c:pt>
                <c:pt idx="199">
                  <c:v>0.989446974603719</c:v>
                </c:pt>
                <c:pt idx="200">
                  <c:v>0.982683761011944</c:v>
                </c:pt>
                <c:pt idx="201">
                  <c:v>0.97599298928189</c:v>
                </c:pt>
                <c:pt idx="202">
                  <c:v>0.969373674956432</c:v>
                </c:pt>
                <c:pt idx="203">
                  <c:v>0.962824848329484</c:v>
                </c:pt>
                <c:pt idx="204">
                  <c:v>0.956345554257123</c:v>
                </c:pt>
                <c:pt idx="205">
                  <c:v>0.949934851967769</c:v>
                </c:pt>
                <c:pt idx="206">
                  <c:v>0.943591814871735</c:v>
                </c:pt>
                <c:pt idx="207">
                  <c:v>0.937315530370385</c:v>
                </c:pt>
                <c:pt idx="208">
                  <c:v>0.931105099665172</c:v>
                </c:pt>
                <c:pt idx="209">
                  <c:v>0.924959637566764</c:v>
                </c:pt>
                <c:pt idx="210">
                  <c:v>0.918878272304478</c:v>
                </c:pt>
                <c:pt idx="211">
                  <c:v>0.912860145336207</c:v>
                </c:pt>
                <c:pt idx="212">
                  <c:v>0.906904411159018</c:v>
                </c:pt>
                <c:pt idx="213">
                  <c:v>0.901010237120584</c:v>
                </c:pt>
                <c:pt idx="214">
                  <c:v>0.895176803231594</c:v>
                </c:pt>
                <c:pt idx="215">
                  <c:v>0.889403301979284</c:v>
                </c:pt>
                <c:pt idx="216">
                  <c:v>0.883688938142195</c:v>
                </c:pt>
                <c:pt idx="217">
                  <c:v>0.878032928606291</c:v>
                </c:pt>
                <c:pt idx="218">
                  <c:v>0.872434502182523</c:v>
                </c:pt>
                <c:pt idx="219">
                  <c:v>0.866892899425939</c:v>
                </c:pt>
                <c:pt idx="220">
                  <c:v>0.861407372456413</c:v>
                </c:pt>
                <c:pt idx="221">
                  <c:v>0.855977184781083</c:v>
                </c:pt>
                <c:pt idx="222">
                  <c:v>0.850601611118549</c:v>
                </c:pt>
                <c:pt idx="223">
                  <c:v>0.845279937224898</c:v>
                </c:pt>
                <c:pt idx="224">
                  <c:v>0.840011459721613</c:v>
                </c:pt>
                <c:pt idx="225">
                  <c:v>0.834795485925394</c:v>
                </c:pt>
                <c:pt idx="226">
                  <c:v>0.829631333679959</c:v>
                </c:pt>
                <c:pt idx="227">
                  <c:v>0.824518331189837</c:v>
                </c:pt>
                <c:pt idx="228">
                  <c:v>0.819455816856186</c:v>
                </c:pt>
                <c:pt idx="229">
                  <c:v>0.81444313911468</c:v>
                </c:pt>
                <c:pt idx="230">
                  <c:v>0.809479656275458</c:v>
                </c:pt>
                <c:pt idx="231">
                  <c:v>0.804564736365172</c:v>
                </c:pt>
                <c:pt idx="232">
                  <c:v>0.799697756971146</c:v>
                </c:pt>
                <c:pt idx="233">
                  <c:v>0.794878105087638</c:v>
                </c:pt>
                <c:pt idx="234">
                  <c:v>0.790105176964235</c:v>
                </c:pt>
                <c:pt idx="235">
                  <c:v>0.78537837795637</c:v>
                </c:pt>
                <c:pt idx="236">
                  <c:v>0.780697122377962</c:v>
                </c:pt>
                <c:pt idx="237">
                  <c:v>0.776060833356187</c:v>
                </c:pt>
                <c:pt idx="238">
                  <c:v>0.771468942688366</c:v>
                </c:pt>
                <c:pt idx="239">
                  <c:v>0.766920890700962</c:v>
                </c:pt>
                <c:pt idx="240">
                  <c:v>0.762416126110696</c:v>
                </c:pt>
                <c:pt idx="241">
                  <c:v>0.757954105887748</c:v>
                </c:pt>
                <c:pt idx="242">
                  <c:v>0.753534295121049</c:v>
                </c:pt>
                <c:pt idx="243">
                  <c:v>0.749156166885639</c:v>
                </c:pt>
                <c:pt idx="244">
                  <c:v>0.744819202112091</c:v>
                </c:pt>
                <c:pt idx="245">
                  <c:v>0.740522889457965</c:v>
                </c:pt>
                <c:pt idx="246">
                  <c:v>0.736266725181301</c:v>
                </c:pt>
                <c:pt idx="247">
                  <c:v>0.732050213016104</c:v>
                </c:pt>
                <c:pt idx="248">
                  <c:v>0.7278728640498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975"</c:f>
              <c:strCache>
                <c:ptCount val="1"/>
                <c:pt idx="0">
                  <c:v>97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bined_fin!$K$3:$K$201</c:f>
              <c:numCache>
                <c:formatCode>General</c:formatCode>
                <c:ptCount val="199"/>
                <c:pt idx="0">
                  <c:v>0.556666666666667</c:v>
                </c:pt>
                <c:pt idx="1">
                  <c:v>0.695833333333333</c:v>
                </c:pt>
                <c:pt idx="2">
                  <c:v>0.835</c:v>
                </c:pt>
                <c:pt idx="3">
                  <c:v>0.974166666666667</c:v>
                </c:pt>
                <c:pt idx="4">
                  <c:v>1.11333333333333</c:v>
                </c:pt>
                <c:pt idx="5">
                  <c:v>1.2525</c:v>
                </c:pt>
                <c:pt idx="6">
                  <c:v>1.39166666666667</c:v>
                </c:pt>
                <c:pt idx="7">
                  <c:v>1.53083333333333</c:v>
                </c:pt>
                <c:pt idx="8">
                  <c:v>1.67</c:v>
                </c:pt>
                <c:pt idx="9">
                  <c:v>1.80916666666667</c:v>
                </c:pt>
                <c:pt idx="10">
                  <c:v>1.94833333333333</c:v>
                </c:pt>
                <c:pt idx="11">
                  <c:v>2.0875</c:v>
                </c:pt>
                <c:pt idx="12">
                  <c:v>2.22666666666667</c:v>
                </c:pt>
                <c:pt idx="13">
                  <c:v>2.36583333333333</c:v>
                </c:pt>
                <c:pt idx="14">
                  <c:v>2.505</c:v>
                </c:pt>
                <c:pt idx="15">
                  <c:v>2.64416666666667</c:v>
                </c:pt>
                <c:pt idx="16">
                  <c:v>2.78333333333333</c:v>
                </c:pt>
                <c:pt idx="17">
                  <c:v>2.9225</c:v>
                </c:pt>
                <c:pt idx="18">
                  <c:v>3.06166666666667</c:v>
                </c:pt>
                <c:pt idx="19">
                  <c:v>3.20083333333333</c:v>
                </c:pt>
                <c:pt idx="20">
                  <c:v>3.34</c:v>
                </c:pt>
                <c:pt idx="21">
                  <c:v>3.47916666666667</c:v>
                </c:pt>
                <c:pt idx="22">
                  <c:v>3.61833333333333</c:v>
                </c:pt>
                <c:pt idx="23">
                  <c:v>3.7575</c:v>
                </c:pt>
                <c:pt idx="24">
                  <c:v>3.89666666666667</c:v>
                </c:pt>
                <c:pt idx="25">
                  <c:v>4.03583333333334</c:v>
                </c:pt>
                <c:pt idx="26">
                  <c:v>4.175</c:v>
                </c:pt>
                <c:pt idx="27">
                  <c:v>4.31416666666667</c:v>
                </c:pt>
                <c:pt idx="28">
                  <c:v>4.45333333333334</c:v>
                </c:pt>
                <c:pt idx="29">
                  <c:v>4.5925</c:v>
                </c:pt>
                <c:pt idx="30">
                  <c:v>4.73166666666667</c:v>
                </c:pt>
                <c:pt idx="31">
                  <c:v>4.87083333333334</c:v>
                </c:pt>
                <c:pt idx="32">
                  <c:v>5.01</c:v>
                </c:pt>
                <c:pt idx="33">
                  <c:v>5.14916666666667</c:v>
                </c:pt>
                <c:pt idx="34">
                  <c:v>5.28833333333334</c:v>
                </c:pt>
                <c:pt idx="35">
                  <c:v>5.4275</c:v>
                </c:pt>
                <c:pt idx="36">
                  <c:v>5.56666666666667</c:v>
                </c:pt>
                <c:pt idx="37">
                  <c:v>5.70583333333334</c:v>
                </c:pt>
                <c:pt idx="38">
                  <c:v>5.845</c:v>
                </c:pt>
                <c:pt idx="39">
                  <c:v>5.98416666666667</c:v>
                </c:pt>
                <c:pt idx="40">
                  <c:v>6.12333333333334</c:v>
                </c:pt>
                <c:pt idx="41">
                  <c:v>6.2625</c:v>
                </c:pt>
                <c:pt idx="42">
                  <c:v>6.40166666666667</c:v>
                </c:pt>
                <c:pt idx="43">
                  <c:v>6.54083333333334</c:v>
                </c:pt>
                <c:pt idx="44">
                  <c:v>6.68</c:v>
                </c:pt>
                <c:pt idx="45">
                  <c:v>6.81916666666667</c:v>
                </c:pt>
                <c:pt idx="46">
                  <c:v>6.95833333333334</c:v>
                </c:pt>
                <c:pt idx="47">
                  <c:v>7.0975</c:v>
                </c:pt>
                <c:pt idx="48">
                  <c:v>7.23666666666667</c:v>
                </c:pt>
                <c:pt idx="49">
                  <c:v>7.37583333333334</c:v>
                </c:pt>
                <c:pt idx="50">
                  <c:v>7.51500000000001</c:v>
                </c:pt>
                <c:pt idx="51">
                  <c:v>7.65416666666667</c:v>
                </c:pt>
                <c:pt idx="52">
                  <c:v>7.79333333333334</c:v>
                </c:pt>
                <c:pt idx="53">
                  <c:v>7.93250000000001</c:v>
                </c:pt>
                <c:pt idx="54">
                  <c:v>8.07166666666667</c:v>
                </c:pt>
                <c:pt idx="55">
                  <c:v>8.21083333333334</c:v>
                </c:pt>
                <c:pt idx="56">
                  <c:v>8.35</c:v>
                </c:pt>
                <c:pt idx="57">
                  <c:v>8.48916666666667</c:v>
                </c:pt>
                <c:pt idx="58">
                  <c:v>8.62833333333334</c:v>
                </c:pt>
                <c:pt idx="59">
                  <c:v>8.76750000000001</c:v>
                </c:pt>
                <c:pt idx="60">
                  <c:v>8.90666666666667</c:v>
                </c:pt>
                <c:pt idx="61">
                  <c:v>9.04583333333334</c:v>
                </c:pt>
                <c:pt idx="62">
                  <c:v>9.18500000000001</c:v>
                </c:pt>
                <c:pt idx="63">
                  <c:v>9.32416666666667</c:v>
                </c:pt>
                <c:pt idx="64">
                  <c:v>9.46333333333334</c:v>
                </c:pt>
                <c:pt idx="65">
                  <c:v>9.60250000000001</c:v>
                </c:pt>
                <c:pt idx="66">
                  <c:v>9.74166666666667</c:v>
                </c:pt>
                <c:pt idx="67">
                  <c:v>9.88083333333334</c:v>
                </c:pt>
                <c:pt idx="68">
                  <c:v>10.02</c:v>
                </c:pt>
                <c:pt idx="69">
                  <c:v>10.1591666666667</c:v>
                </c:pt>
                <c:pt idx="70">
                  <c:v>10.2983333333333</c:v>
                </c:pt>
                <c:pt idx="71">
                  <c:v>10.4375</c:v>
                </c:pt>
                <c:pt idx="72">
                  <c:v>10.5766666666667</c:v>
                </c:pt>
                <c:pt idx="73">
                  <c:v>10.7158333333333</c:v>
                </c:pt>
                <c:pt idx="74">
                  <c:v>10.855</c:v>
                </c:pt>
                <c:pt idx="75">
                  <c:v>10.9941666666667</c:v>
                </c:pt>
                <c:pt idx="76">
                  <c:v>11.1333333333333</c:v>
                </c:pt>
                <c:pt idx="77">
                  <c:v>11.2725</c:v>
                </c:pt>
                <c:pt idx="78">
                  <c:v>11.4116666666667</c:v>
                </c:pt>
                <c:pt idx="79">
                  <c:v>11.5508333333333</c:v>
                </c:pt>
                <c:pt idx="80">
                  <c:v>11.69</c:v>
                </c:pt>
                <c:pt idx="81">
                  <c:v>11.8291666666667</c:v>
                </c:pt>
                <c:pt idx="82">
                  <c:v>11.9683333333333</c:v>
                </c:pt>
                <c:pt idx="83">
                  <c:v>12.1075</c:v>
                </c:pt>
                <c:pt idx="84">
                  <c:v>12.2466666666667</c:v>
                </c:pt>
                <c:pt idx="85">
                  <c:v>12.3858333333333</c:v>
                </c:pt>
                <c:pt idx="86">
                  <c:v>12.525</c:v>
                </c:pt>
                <c:pt idx="87">
                  <c:v>12.6641666666667</c:v>
                </c:pt>
                <c:pt idx="88">
                  <c:v>12.8033333333333</c:v>
                </c:pt>
                <c:pt idx="89">
                  <c:v>12.9425</c:v>
                </c:pt>
                <c:pt idx="90">
                  <c:v>13.0816666666667</c:v>
                </c:pt>
                <c:pt idx="91">
                  <c:v>13.2208333333333</c:v>
                </c:pt>
                <c:pt idx="92">
                  <c:v>13.36</c:v>
                </c:pt>
                <c:pt idx="93">
                  <c:v>13.4991666666667</c:v>
                </c:pt>
                <c:pt idx="94">
                  <c:v>13.6383333333333</c:v>
                </c:pt>
                <c:pt idx="95">
                  <c:v>13.7775</c:v>
                </c:pt>
                <c:pt idx="96">
                  <c:v>13.9166666666667</c:v>
                </c:pt>
                <c:pt idx="97">
                  <c:v>14.0558333333333</c:v>
                </c:pt>
                <c:pt idx="98">
                  <c:v>14.195</c:v>
                </c:pt>
                <c:pt idx="99">
                  <c:v>14.3341666666667</c:v>
                </c:pt>
                <c:pt idx="100">
                  <c:v>14.4733333333333</c:v>
                </c:pt>
                <c:pt idx="101">
                  <c:v>14.6125</c:v>
                </c:pt>
                <c:pt idx="102">
                  <c:v>14.7516666666667</c:v>
                </c:pt>
                <c:pt idx="103">
                  <c:v>14.8908333333333</c:v>
                </c:pt>
                <c:pt idx="104">
                  <c:v>15.03</c:v>
                </c:pt>
                <c:pt idx="105">
                  <c:v>15.1691666666667</c:v>
                </c:pt>
                <c:pt idx="106">
                  <c:v>15.3083333333333</c:v>
                </c:pt>
                <c:pt idx="107">
                  <c:v>15.4475</c:v>
                </c:pt>
                <c:pt idx="108">
                  <c:v>15.5866666666667</c:v>
                </c:pt>
                <c:pt idx="109">
                  <c:v>15.7258333333333</c:v>
                </c:pt>
                <c:pt idx="110">
                  <c:v>15.865</c:v>
                </c:pt>
                <c:pt idx="111">
                  <c:v>16.0041666666667</c:v>
                </c:pt>
                <c:pt idx="112">
                  <c:v>16.1433333333333</c:v>
                </c:pt>
                <c:pt idx="113">
                  <c:v>16.2825</c:v>
                </c:pt>
                <c:pt idx="114">
                  <c:v>16.4216666666666</c:v>
                </c:pt>
                <c:pt idx="115">
                  <c:v>16.5608333333333</c:v>
                </c:pt>
                <c:pt idx="116">
                  <c:v>16.7</c:v>
                </c:pt>
                <c:pt idx="117">
                  <c:v>16.8391666666666</c:v>
                </c:pt>
                <c:pt idx="118">
                  <c:v>16.9783333333333</c:v>
                </c:pt>
                <c:pt idx="119">
                  <c:v>17.1175</c:v>
                </c:pt>
                <c:pt idx="120">
                  <c:v>17.2566666666666</c:v>
                </c:pt>
                <c:pt idx="121">
                  <c:v>17.3958333333333</c:v>
                </c:pt>
                <c:pt idx="122">
                  <c:v>17.535</c:v>
                </c:pt>
                <c:pt idx="123">
                  <c:v>17.6741666666666</c:v>
                </c:pt>
                <c:pt idx="124">
                  <c:v>17.8133333333333</c:v>
                </c:pt>
                <c:pt idx="125">
                  <c:v>17.9525</c:v>
                </c:pt>
                <c:pt idx="126">
                  <c:v>18.0916666666666</c:v>
                </c:pt>
                <c:pt idx="127">
                  <c:v>18.2308333333333</c:v>
                </c:pt>
                <c:pt idx="128">
                  <c:v>18.37</c:v>
                </c:pt>
                <c:pt idx="129">
                  <c:v>18.5091666666666</c:v>
                </c:pt>
                <c:pt idx="130">
                  <c:v>18.6483333333333</c:v>
                </c:pt>
                <c:pt idx="131">
                  <c:v>18.7875</c:v>
                </c:pt>
                <c:pt idx="132">
                  <c:v>18.9266666666666</c:v>
                </c:pt>
                <c:pt idx="133">
                  <c:v>19.0658333333333</c:v>
                </c:pt>
                <c:pt idx="134">
                  <c:v>19.205</c:v>
                </c:pt>
                <c:pt idx="135">
                  <c:v>19.3441666666666</c:v>
                </c:pt>
                <c:pt idx="136">
                  <c:v>19.4833333333333</c:v>
                </c:pt>
                <c:pt idx="137">
                  <c:v>19.6225</c:v>
                </c:pt>
                <c:pt idx="138">
                  <c:v>19.7616666666666</c:v>
                </c:pt>
                <c:pt idx="139">
                  <c:v>19.9008333333333</c:v>
                </c:pt>
                <c:pt idx="140">
                  <c:v>20.0399999999999</c:v>
                </c:pt>
                <c:pt idx="141">
                  <c:v>20.1791666666666</c:v>
                </c:pt>
                <c:pt idx="142">
                  <c:v>20.3183333333333</c:v>
                </c:pt>
                <c:pt idx="143">
                  <c:v>20.4574999999999</c:v>
                </c:pt>
                <c:pt idx="144">
                  <c:v>20.5966666666666</c:v>
                </c:pt>
                <c:pt idx="145">
                  <c:v>20.7358333333333</c:v>
                </c:pt>
                <c:pt idx="146">
                  <c:v>20.8749999999999</c:v>
                </c:pt>
                <c:pt idx="147">
                  <c:v>21.0141666666666</c:v>
                </c:pt>
                <c:pt idx="148">
                  <c:v>21.1533333333333</c:v>
                </c:pt>
                <c:pt idx="149">
                  <c:v>21.2924999999999</c:v>
                </c:pt>
                <c:pt idx="150">
                  <c:v>21.4316666666666</c:v>
                </c:pt>
                <c:pt idx="151">
                  <c:v>21.5708333333333</c:v>
                </c:pt>
                <c:pt idx="152">
                  <c:v>21.7099999999999</c:v>
                </c:pt>
                <c:pt idx="153">
                  <c:v>21.8491666666666</c:v>
                </c:pt>
                <c:pt idx="154">
                  <c:v>21.9883333333333</c:v>
                </c:pt>
                <c:pt idx="155">
                  <c:v>22.1274999999999</c:v>
                </c:pt>
                <c:pt idx="156">
                  <c:v>22.2666666666666</c:v>
                </c:pt>
                <c:pt idx="157">
                  <c:v>22.4058333333333</c:v>
                </c:pt>
                <c:pt idx="158">
                  <c:v>22.5449999999999</c:v>
                </c:pt>
                <c:pt idx="159">
                  <c:v>22.6841666666666</c:v>
                </c:pt>
                <c:pt idx="160">
                  <c:v>22.8233333333333</c:v>
                </c:pt>
                <c:pt idx="161">
                  <c:v>22.9624999999999</c:v>
                </c:pt>
                <c:pt idx="162">
                  <c:v>23.1016666666666</c:v>
                </c:pt>
                <c:pt idx="163">
                  <c:v>23.2408333333332</c:v>
                </c:pt>
                <c:pt idx="164">
                  <c:v>23.3799999999999</c:v>
                </c:pt>
                <c:pt idx="165">
                  <c:v>23.5191666666666</c:v>
                </c:pt>
                <c:pt idx="166">
                  <c:v>23.6583333333332</c:v>
                </c:pt>
                <c:pt idx="167">
                  <c:v>23.7974999999999</c:v>
                </c:pt>
                <c:pt idx="168">
                  <c:v>23.9366666666666</c:v>
                </c:pt>
                <c:pt idx="169">
                  <c:v>24.0758333333332</c:v>
                </c:pt>
                <c:pt idx="170">
                  <c:v>24.2149999999999</c:v>
                </c:pt>
                <c:pt idx="171">
                  <c:v>24.3541666666666</c:v>
                </c:pt>
                <c:pt idx="172">
                  <c:v>24.4933333333332</c:v>
                </c:pt>
                <c:pt idx="173">
                  <c:v>24.6324999999999</c:v>
                </c:pt>
                <c:pt idx="174">
                  <c:v>24.7716666666666</c:v>
                </c:pt>
                <c:pt idx="175">
                  <c:v>24.9108333333332</c:v>
                </c:pt>
                <c:pt idx="176">
                  <c:v>25.0499999999999</c:v>
                </c:pt>
                <c:pt idx="177">
                  <c:v>25.1891666666666</c:v>
                </c:pt>
                <c:pt idx="178">
                  <c:v>25.3283333333332</c:v>
                </c:pt>
                <c:pt idx="179">
                  <c:v>25.4674999999999</c:v>
                </c:pt>
                <c:pt idx="180">
                  <c:v>25.6066666666666</c:v>
                </c:pt>
                <c:pt idx="181">
                  <c:v>25.7458333333332</c:v>
                </c:pt>
                <c:pt idx="182">
                  <c:v>25.8849999999999</c:v>
                </c:pt>
                <c:pt idx="183">
                  <c:v>26.0241666666666</c:v>
                </c:pt>
                <c:pt idx="184">
                  <c:v>26.1633333333332</c:v>
                </c:pt>
                <c:pt idx="185">
                  <c:v>26.3024999999999</c:v>
                </c:pt>
                <c:pt idx="186">
                  <c:v>26.4416666666666</c:v>
                </c:pt>
                <c:pt idx="187">
                  <c:v>26.5808333333332</c:v>
                </c:pt>
                <c:pt idx="188">
                  <c:v>26.7199999999999</c:v>
                </c:pt>
                <c:pt idx="189">
                  <c:v>26.8591666666666</c:v>
                </c:pt>
                <c:pt idx="190">
                  <c:v>26.9983333333332</c:v>
                </c:pt>
                <c:pt idx="191">
                  <c:v>27.1374999999999</c:v>
                </c:pt>
                <c:pt idx="192">
                  <c:v>27.2766666666665</c:v>
                </c:pt>
                <c:pt idx="193">
                  <c:v>27.4158333333332</c:v>
                </c:pt>
                <c:pt idx="194">
                  <c:v>27.5549999999999</c:v>
                </c:pt>
                <c:pt idx="195">
                  <c:v>27.6941666666665</c:v>
                </c:pt>
                <c:pt idx="196">
                  <c:v>27.8333333333332</c:v>
                </c:pt>
                <c:pt idx="197">
                  <c:v>27.9724999999999</c:v>
                </c:pt>
                <c:pt idx="198">
                  <c:v>28.1116666666665</c:v>
                </c:pt>
              </c:numCache>
            </c:numRef>
          </c:xVal>
          <c:yVal>
            <c:numRef>
              <c:f>combined_fin!$L$3:$L$201</c:f>
              <c:numCache>
                <c:formatCode>General</c:formatCode>
                <c:ptCount val="199"/>
                <c:pt idx="0">
                  <c:v>11.7851977773075</c:v>
                </c:pt>
                <c:pt idx="1">
                  <c:v>2.30080576928049</c:v>
                </c:pt>
                <c:pt idx="2">
                  <c:v>0.330562413089931</c:v>
                </c:pt>
                <c:pt idx="3">
                  <c:v>0.00442739190097628</c:v>
                </c:pt>
                <c:pt idx="4">
                  <c:v>0.0505544775000465</c:v>
                </c:pt>
                <c:pt idx="5">
                  <c:v>0.158533073509098</c:v>
                </c:pt>
                <c:pt idx="6">
                  <c:v>0.253222692658404</c:v>
                </c:pt>
                <c:pt idx="7">
                  <c:v>0.321408997061918</c:v>
                </c:pt>
                <c:pt idx="8">
                  <c:v>0.365697616983145</c:v>
                </c:pt>
                <c:pt idx="9">
                  <c:v>0.391677483218085</c:v>
                </c:pt>
                <c:pt idx="10">
                  <c:v>0.404491286327103</c:v>
                </c:pt>
                <c:pt idx="11">
                  <c:v>0.408142606421414</c:v>
                </c:pt>
                <c:pt idx="12">
                  <c:v>0.405562604890272</c:v>
                </c:pt>
                <c:pt idx="13">
                  <c:v>0.398840234429989</c:v>
                </c:pt>
                <c:pt idx="14">
                  <c:v>0.389444979610288</c:v>
                </c:pt>
                <c:pt idx="15">
                  <c:v>0.378403154100928</c:v>
                </c:pt>
                <c:pt idx="16">
                  <c:v>0.36642776693844</c:v>
                </c:pt>
                <c:pt idx="17">
                  <c:v>0.354011320723004</c:v>
                </c:pt>
                <c:pt idx="18">
                  <c:v>0.341491274520174</c:v>
                </c:pt>
                <c:pt idx="19">
                  <c:v>0.329096020303757</c:v>
                </c:pt>
                <c:pt idx="20">
                  <c:v>0.316977170136714</c:v>
                </c:pt>
                <c:pt idx="21">
                  <c:v>0.305232277096021</c:v>
                </c:pt>
                <c:pt idx="22">
                  <c:v>0.293920873381006</c:v>
                </c:pt>
                <c:pt idx="23">
                  <c:v>0.283075829061222</c:v>
                </c:pt>
                <c:pt idx="24">
                  <c:v>0.272711422074793</c:v>
                </c:pt>
                <c:pt idx="25">
                  <c:v>0.26282908667201</c:v>
                </c:pt>
                <c:pt idx="26">
                  <c:v>0.253421515525163</c:v>
                </c:pt>
                <c:pt idx="27">
                  <c:v>0.244475589091989</c:v>
                </c:pt>
                <c:pt idx="28">
                  <c:v>0.235974466093119</c:v>
                </c:pt>
                <c:pt idx="29">
                  <c:v>0.227899071692263</c:v>
                </c:pt>
                <c:pt idx="30">
                  <c:v>0.220229151899672</c:v>
                </c:pt>
                <c:pt idx="31">
                  <c:v>0.212944014825987</c:v>
                </c:pt>
                <c:pt idx="32">
                  <c:v>0.206023045528486</c:v>
                </c:pt>
                <c:pt idx="33">
                  <c:v>0.19944605708669</c:v>
                </c:pt>
                <c:pt idx="34">
                  <c:v>0.193193523306079</c:v>
                </c:pt>
                <c:pt idx="35">
                  <c:v>0.187246726059031</c:v>
                </c:pt>
                <c:pt idx="36">
                  <c:v>0.181587841325421</c:v>
                </c:pt>
                <c:pt idx="37">
                  <c:v>0.176199981506454</c:v>
                </c:pt>
                <c:pt idx="38">
                  <c:v>0.171067206860421</c:v>
                </c:pt>
                <c:pt idx="39">
                  <c:v>0.166174515456326</c:v>
                </c:pt>
                <c:pt idx="40">
                  <c:v>0.161507818510387</c:v>
                </c:pt>
                <c:pt idx="41">
                  <c:v>0.157053906110343</c:v>
                </c:pt>
                <c:pt idx="42">
                  <c:v>0.152800406962689</c:v>
                </c:pt>
                <c:pt idx="43">
                  <c:v>0.148735744787661</c:v>
                </c:pt>
                <c:pt idx="44">
                  <c:v>0.144849093241183</c:v>
                </c:pt>
                <c:pt idx="45">
                  <c:v>0.141130330692626</c:v>
                </c:pt>
                <c:pt idx="46">
                  <c:v>0.137569995781447</c:v>
                </c:pt>
                <c:pt idx="47">
                  <c:v>0.134159244377195</c:v>
                </c:pt>
                <c:pt idx="48">
                  <c:v>0.130889808348367</c:v>
                </c:pt>
                <c:pt idx="49">
                  <c:v>0.127753956385847</c:v>
                </c:pt>
                <c:pt idx="50">
                  <c:v>0.124744457010938</c:v>
                </c:pt>
                <c:pt idx="51">
                  <c:v>0.12185454381508</c:v>
                </c:pt>
                <c:pt idx="52">
                  <c:v>0.119077882919718</c:v>
                </c:pt>
                <c:pt idx="53">
                  <c:v>0.116408542604303</c:v>
                </c:pt>
                <c:pt idx="54">
                  <c:v>0.113840965023231</c:v>
                </c:pt>
                <c:pt idx="55">
                  <c:v>0.111369939915186</c:v>
                </c:pt>
                <c:pt idx="56">
                  <c:v>0.108990580198231</c:v>
                </c:pt>
                <c:pt idx="57">
                  <c:v>0.10669829933907</c:v>
                </c:pt>
                <c:pt idx="58">
                  <c:v>0.104488790383705</c:v>
                </c:pt>
                <c:pt idx="59">
                  <c:v>0.102358006538162</c:v>
                </c:pt>
                <c:pt idx="60">
                  <c:v>0.100302143191223</c:v>
                </c:pt>
                <c:pt idx="61">
                  <c:v>0.0983176212755285</c:v>
                </c:pt>
                <c:pt idx="62">
                  <c:v>0.0964010718686093</c:v>
                </c:pt>
                <c:pt idx="63">
                  <c:v>0.0945493219410259</c:v>
                </c:pt>
                <c:pt idx="64">
                  <c:v>0.0927593811645609</c:v>
                </c:pt>
                <c:pt idx="65">
                  <c:v>0.0910284296992033</c:v>
                </c:pt>
                <c:pt idx="66">
                  <c:v>0.0893538068833386</c:v>
                </c:pt>
                <c:pt idx="67">
                  <c:v>0.0877330007570315</c:v>
                </c:pt>
                <c:pt idx="68">
                  <c:v>0.0861636383535192</c:v>
                </c:pt>
                <c:pt idx="69">
                  <c:v>0.0846434766989815</c:v>
                </c:pt>
                <c:pt idx="70">
                  <c:v>0.0831703944653013</c:v>
                </c:pt>
                <c:pt idx="71">
                  <c:v>0.0817423842248804</c:v>
                </c:pt>
                <c:pt idx="72">
                  <c:v>0.0803575452606174</c:v>
                </c:pt>
                <c:pt idx="73">
                  <c:v>0.079014076887914</c:v>
                </c:pt>
                <c:pt idx="74">
                  <c:v>0.0777102722490425</c:v>
                </c:pt>
                <c:pt idx="75">
                  <c:v>0.0764445125434178</c:v>
                </c:pt>
                <c:pt idx="76">
                  <c:v>0.0752152616602665</c:v>
                </c:pt>
                <c:pt idx="77">
                  <c:v>0.0740210611829054</c:v>
                </c:pt>
                <c:pt idx="78">
                  <c:v>0.0728605257363357</c:v>
                </c:pt>
                <c:pt idx="79">
                  <c:v>0.0717323386521538</c:v>
                </c:pt>
                <c:pt idx="80">
                  <c:v>0.0706352479268818</c:v>
                </c:pt>
                <c:pt idx="81">
                  <c:v>0.0695680624517483</c:v>
                </c:pt>
                <c:pt idx="82">
                  <c:v>0.0685296484937194</c:v>
                </c:pt>
                <c:pt idx="83">
                  <c:v>0.0675189264091997</c:v>
                </c:pt>
                <c:pt idx="84">
                  <c:v>0.0665348675733062</c:v>
                </c:pt>
                <c:pt idx="85">
                  <c:v>0.0655764915089792</c:v>
                </c:pt>
                <c:pt idx="86">
                  <c:v>0.0646428632014409</c:v>
                </c:pt>
                <c:pt idx="87">
                  <c:v>0.0637330905846527</c:v>
                </c:pt>
                <c:pt idx="88">
                  <c:v>0.0628463221874703</c:v>
                </c:pt>
                <c:pt idx="89">
                  <c:v>0.0619817449281553</c:v>
                </c:pt>
                <c:pt idx="90">
                  <c:v>0.06113858204678</c:v>
                </c:pt>
                <c:pt idx="91">
                  <c:v>0.0603160911658701</c:v>
                </c:pt>
                <c:pt idx="92">
                  <c:v>0.0595135624703714</c:v>
                </c:pt>
                <c:pt idx="93">
                  <c:v>0.0587303169987037</c:v>
                </c:pt>
                <c:pt idx="94">
                  <c:v>0.05796570503729</c:v>
                </c:pt>
                <c:pt idx="95">
                  <c:v>0.0572191046115235</c:v>
                </c:pt>
                <c:pt idx="96">
                  <c:v>0.0564899200666583</c:v>
                </c:pt>
                <c:pt idx="97">
                  <c:v>0.0557775807325972</c:v>
                </c:pt>
                <c:pt idx="98">
                  <c:v>0.0550815396669921</c:v>
                </c:pt>
                <c:pt idx="99">
                  <c:v>0.0544012724714849</c:v>
                </c:pt>
                <c:pt idx="100">
                  <c:v>0.0537362761762913</c:v>
                </c:pt>
                <c:pt idx="101">
                  <c:v>0.0530860681886792</c:v>
                </c:pt>
                <c:pt idx="102">
                  <c:v>0.0524501853012125</c:v>
                </c:pt>
                <c:pt idx="103">
                  <c:v>0.0518281827559257</c:v>
                </c:pt>
                <c:pt idx="104">
                  <c:v>0.0512196333608681</c:v>
                </c:pt>
                <c:pt idx="105">
                  <c:v>0.0506241266557063</c:v>
                </c:pt>
                <c:pt idx="106">
                  <c:v>0.0500412681233057</c:v>
                </c:pt>
                <c:pt idx="107">
                  <c:v>0.0494706784444273</c:v>
                </c:pt>
                <c:pt idx="108">
                  <c:v>0.0489119927928708</c:v>
                </c:pt>
                <c:pt idx="109">
                  <c:v>0.0483648601685817</c:v>
                </c:pt>
                <c:pt idx="110">
                  <c:v>0.0478289427664075</c:v>
                </c:pt>
                <c:pt idx="111">
                  <c:v>0.0473039153783443</c:v>
                </c:pt>
                <c:pt idx="112">
                  <c:v>0.0467894648272604</c:v>
                </c:pt>
                <c:pt idx="113">
                  <c:v>0.0462852894302211</c:v>
                </c:pt>
                <c:pt idx="114">
                  <c:v>0.045791098489657</c:v>
                </c:pt>
                <c:pt idx="115">
                  <c:v>0.0453066118107406</c:v>
                </c:pt>
                <c:pt idx="116">
                  <c:v>0.0448315592434386</c:v>
                </c:pt>
                <c:pt idx="117">
                  <c:v>0.0443656802478084</c:v>
                </c:pt>
                <c:pt idx="118">
                  <c:v>0.0439087234812008</c:v>
                </c:pt>
                <c:pt idx="119">
                  <c:v>0.043460446406114</c:v>
                </c:pt>
                <c:pt idx="120">
                  <c:v>0.043020614917527</c:v>
                </c:pt>
                <c:pt idx="121">
                  <c:v>0.0425890029886125</c:v>
                </c:pt>
                <c:pt idx="122">
                  <c:v>0.0421653923338002</c:v>
                </c:pt>
                <c:pt idx="123">
                  <c:v>0.0417495720882235</c:v>
                </c:pt>
                <c:pt idx="124">
                  <c:v>0.0413413385026454</c:v>
                </c:pt>
                <c:pt idx="125">
                  <c:v>0.0409404946530131</c:v>
                </c:pt>
                <c:pt idx="126">
                  <c:v>0.0405468501638434</c:v>
                </c:pt>
                <c:pt idx="127">
                  <c:v>0.0401602209446901</c:v>
                </c:pt>
                <c:pt idx="128">
                  <c:v>0.0397804289389886</c:v>
                </c:pt>
                <c:pt idx="129">
                  <c:v>0.0394073018846178</c:v>
                </c:pt>
                <c:pt idx="130">
                  <c:v>0.0390406730855552</c:v>
                </c:pt>
                <c:pt idx="131">
                  <c:v>0.0386803811940412</c:v>
                </c:pt>
                <c:pt idx="132">
                  <c:v>0.0383262700027016</c:v>
                </c:pt>
                <c:pt idx="133">
                  <c:v>0.0379781882461099</c:v>
                </c:pt>
                <c:pt idx="134">
                  <c:v>0.0376359894113002</c:v>
                </c:pt>
                <c:pt idx="135">
                  <c:v>0.0372995315567727</c:v>
                </c:pt>
                <c:pt idx="136">
                  <c:v>0.0369686771395556</c:v>
                </c:pt>
                <c:pt idx="137">
                  <c:v>0.0366432928499166</c:v>
                </c:pt>
                <c:pt idx="138">
                  <c:v>0.0363232494533371</c:v>
                </c:pt>
                <c:pt idx="139">
                  <c:v>0.0360084216393864</c:v>
                </c:pt>
                <c:pt idx="140">
                  <c:v>0.0356986878771505</c:v>
                </c:pt>
                <c:pt idx="141">
                  <c:v>0.0353939302768934</c:v>
                </c:pt>
                <c:pt idx="142">
                  <c:v>0.0350940344576429</c:v>
                </c:pt>
                <c:pt idx="143">
                  <c:v>0.034798889420412</c:v>
                </c:pt>
                <c:pt idx="144">
                  <c:v>0.034508387426782</c:v>
                </c:pt>
                <c:pt idx="145">
                  <c:v>0.0342224238825889</c:v>
                </c:pt>
                <c:pt idx="146">
                  <c:v>0.0339408972264678</c:v>
                </c:pt>
                <c:pt idx="147">
                  <c:v>0.0336637088230238</c:v>
                </c:pt>
                <c:pt idx="148">
                  <c:v>0.0333907628604104</c:v>
                </c:pt>
                <c:pt idx="149">
                  <c:v>0.0331219662521076</c:v>
                </c:pt>
                <c:pt idx="150">
                  <c:v>0.0328572285427024</c:v>
                </c:pt>
                <c:pt idx="151">
                  <c:v>0.0325964618174867</c:v>
                </c:pt>
                <c:pt idx="152">
                  <c:v>0.0323395806156952</c:v>
                </c:pt>
                <c:pt idx="153">
                  <c:v>0.0320865018472149</c:v>
                </c:pt>
                <c:pt idx="154">
                  <c:v>0.0318371447126097</c:v>
                </c:pt>
                <c:pt idx="155">
                  <c:v>0.0315914306263071</c:v>
                </c:pt>
                <c:pt idx="156">
                  <c:v>0.0313492831428055</c:v>
                </c:pt>
                <c:pt idx="157">
                  <c:v>0.0311106278857657</c:v>
                </c:pt>
                <c:pt idx="158">
                  <c:v>0.0308753924798579</c:v>
                </c:pt>
                <c:pt idx="159">
                  <c:v>0.0306435064852416</c:v>
                </c:pt>
                <c:pt idx="160">
                  <c:v>0.0304149013345627</c:v>
                </c:pt>
                <c:pt idx="161">
                  <c:v>0.0301895102723561</c:v>
                </c:pt>
                <c:pt idx="162">
                  <c:v>0.0299672682967499</c:v>
                </c:pt>
                <c:pt idx="163">
                  <c:v>0.0297481121033704</c:v>
                </c:pt>
                <c:pt idx="164">
                  <c:v>0.0295319800313532</c:v>
                </c:pt>
                <c:pt idx="165">
                  <c:v>0.02931881201137</c:v>
                </c:pt>
                <c:pt idx="166">
                  <c:v>0.0291085495155848</c:v>
                </c:pt>
                <c:pt idx="167">
                  <c:v>0.0289011355094573</c:v>
                </c:pt>
                <c:pt idx="168">
                  <c:v>0.028696514405316</c:v>
                </c:pt>
                <c:pt idx="169">
                  <c:v>0.0284946320176268</c:v>
                </c:pt>
                <c:pt idx="170">
                  <c:v>0.0282954355198847</c:v>
                </c:pt>
                <c:pt idx="171">
                  <c:v>0.0280988734030632</c:v>
                </c:pt>
                <c:pt idx="172">
                  <c:v>0.0279048954355558</c:v>
                </c:pt>
                <c:pt idx="173">
                  <c:v>0.0277134526245481</c:v>
                </c:pt>
                <c:pt idx="174">
                  <c:v>0.0275244971787628</c:v>
                </c:pt>
                <c:pt idx="175">
                  <c:v>0.0273379824725211</c:v>
                </c:pt>
                <c:pt idx="176">
                  <c:v>0.0271538630110671</c:v>
                </c:pt>
                <c:pt idx="177">
                  <c:v>0.0269720943971053</c:v>
                </c:pt>
                <c:pt idx="178">
                  <c:v>0.026792633298501</c:v>
                </c:pt>
                <c:pt idx="179">
                  <c:v>0.0266154374170993</c:v>
                </c:pt>
                <c:pt idx="180">
                  <c:v>0.0264404654586161</c:v>
                </c:pt>
                <c:pt idx="181">
                  <c:v>0.0262676771035611</c:v>
                </c:pt>
                <c:pt idx="182">
                  <c:v>0.0260970329791501</c:v>
                </c:pt>
                <c:pt idx="183">
                  <c:v>0.0259284946321699</c:v>
                </c:pt>
                <c:pt idx="184">
                  <c:v>0.0257620245027578</c:v>
                </c:pt>
                <c:pt idx="185">
                  <c:v>0.0255975858990598</c:v>
                </c:pt>
                <c:pt idx="186">
                  <c:v>0.0254351429727354</c:v>
                </c:pt>
                <c:pt idx="187">
                  <c:v>0.0252746606952754</c:v>
                </c:pt>
                <c:pt idx="188">
                  <c:v>0.0251161048351013</c:v>
                </c:pt>
                <c:pt idx="189">
                  <c:v>0.0249594419354183</c:v>
                </c:pt>
                <c:pt idx="190">
                  <c:v>0.024804639292792</c:v>
                </c:pt>
                <c:pt idx="191">
                  <c:v>0.0246516649364225</c:v>
                </c:pt>
                <c:pt idx="192">
                  <c:v>0.0245004876080898</c:v>
                </c:pt>
                <c:pt idx="193">
                  <c:v>0.0243510767427445</c:v>
                </c:pt>
                <c:pt idx="194">
                  <c:v>0.024203402449722</c:v>
                </c:pt>
                <c:pt idx="195">
                  <c:v>0.0240574354945552</c:v>
                </c:pt>
                <c:pt idx="196">
                  <c:v>0.0239131472813653</c:v>
                </c:pt>
                <c:pt idx="197">
                  <c:v>0.0237705098358084</c:v>
                </c:pt>
                <c:pt idx="198">
                  <c:v>0.02362949578855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985"</c:f>
              <c:strCache>
                <c:ptCount val="1"/>
                <c:pt idx="0">
                  <c:v>985</c:v>
                </c:pt>
              </c:strCache>
            </c:strRef>
          </c:tx>
          <c:spPr>
            <a:solidFill>
              <a:srgbClr val="6711ff"/>
            </a:solidFill>
            <a:ln w="25200">
              <a:solidFill>
                <a:srgbClr val="6711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bined_fin!$N$3:$N$201</c:f>
              <c:numCache>
                <c:formatCode>General</c:formatCode>
                <c:ptCount val="199"/>
                <c:pt idx="0">
                  <c:v>0.3215</c:v>
                </c:pt>
                <c:pt idx="1">
                  <c:v>0.401875</c:v>
                </c:pt>
                <c:pt idx="2">
                  <c:v>0.48225</c:v>
                </c:pt>
                <c:pt idx="3">
                  <c:v>0.562625</c:v>
                </c:pt>
                <c:pt idx="4">
                  <c:v>0.643</c:v>
                </c:pt>
                <c:pt idx="5">
                  <c:v>0.723375</c:v>
                </c:pt>
                <c:pt idx="6">
                  <c:v>0.80375</c:v>
                </c:pt>
                <c:pt idx="7">
                  <c:v>0.884125</c:v>
                </c:pt>
                <c:pt idx="8">
                  <c:v>0.9645</c:v>
                </c:pt>
                <c:pt idx="9">
                  <c:v>1.044875</c:v>
                </c:pt>
                <c:pt idx="10">
                  <c:v>1.12525</c:v>
                </c:pt>
                <c:pt idx="11">
                  <c:v>1.205625</c:v>
                </c:pt>
                <c:pt idx="12">
                  <c:v>1.286</c:v>
                </c:pt>
                <c:pt idx="13">
                  <c:v>1.366375</c:v>
                </c:pt>
                <c:pt idx="14">
                  <c:v>1.44675</c:v>
                </c:pt>
                <c:pt idx="15">
                  <c:v>1.527125</c:v>
                </c:pt>
                <c:pt idx="16">
                  <c:v>1.6075</c:v>
                </c:pt>
                <c:pt idx="17">
                  <c:v>1.687875</c:v>
                </c:pt>
                <c:pt idx="18">
                  <c:v>1.76825</c:v>
                </c:pt>
                <c:pt idx="19">
                  <c:v>1.848625</c:v>
                </c:pt>
                <c:pt idx="20">
                  <c:v>1.929</c:v>
                </c:pt>
                <c:pt idx="21">
                  <c:v>2.009375</c:v>
                </c:pt>
                <c:pt idx="22">
                  <c:v>2.08975</c:v>
                </c:pt>
                <c:pt idx="23">
                  <c:v>2.170125</c:v>
                </c:pt>
                <c:pt idx="24">
                  <c:v>2.2505</c:v>
                </c:pt>
                <c:pt idx="25">
                  <c:v>2.330875</c:v>
                </c:pt>
                <c:pt idx="26">
                  <c:v>2.41125</c:v>
                </c:pt>
                <c:pt idx="27">
                  <c:v>2.491625</c:v>
                </c:pt>
                <c:pt idx="28">
                  <c:v>2.572</c:v>
                </c:pt>
                <c:pt idx="29">
                  <c:v>2.652375</c:v>
                </c:pt>
                <c:pt idx="30">
                  <c:v>2.73275</c:v>
                </c:pt>
                <c:pt idx="31">
                  <c:v>2.813125</c:v>
                </c:pt>
                <c:pt idx="32">
                  <c:v>2.8935</c:v>
                </c:pt>
                <c:pt idx="33">
                  <c:v>2.973875</c:v>
                </c:pt>
                <c:pt idx="34">
                  <c:v>3.05425</c:v>
                </c:pt>
                <c:pt idx="35">
                  <c:v>3.134625</c:v>
                </c:pt>
                <c:pt idx="36">
                  <c:v>3.215</c:v>
                </c:pt>
                <c:pt idx="37">
                  <c:v>3.295375</c:v>
                </c:pt>
                <c:pt idx="38">
                  <c:v>3.37575</c:v>
                </c:pt>
                <c:pt idx="39">
                  <c:v>3.456125</c:v>
                </c:pt>
                <c:pt idx="40">
                  <c:v>3.5365</c:v>
                </c:pt>
                <c:pt idx="41">
                  <c:v>3.616875</c:v>
                </c:pt>
                <c:pt idx="42">
                  <c:v>3.69725</c:v>
                </c:pt>
                <c:pt idx="43">
                  <c:v>3.777625</c:v>
                </c:pt>
                <c:pt idx="44">
                  <c:v>3.858</c:v>
                </c:pt>
                <c:pt idx="45">
                  <c:v>3.938375</c:v>
                </c:pt>
                <c:pt idx="46">
                  <c:v>4.01875</c:v>
                </c:pt>
                <c:pt idx="47">
                  <c:v>4.099125</c:v>
                </c:pt>
                <c:pt idx="48">
                  <c:v>4.1795</c:v>
                </c:pt>
                <c:pt idx="49">
                  <c:v>4.259875</c:v>
                </c:pt>
                <c:pt idx="50">
                  <c:v>4.34025</c:v>
                </c:pt>
                <c:pt idx="51">
                  <c:v>4.420625</c:v>
                </c:pt>
                <c:pt idx="52">
                  <c:v>4.501</c:v>
                </c:pt>
                <c:pt idx="53">
                  <c:v>4.581375</c:v>
                </c:pt>
                <c:pt idx="54">
                  <c:v>4.66175</c:v>
                </c:pt>
                <c:pt idx="55">
                  <c:v>4.742125</c:v>
                </c:pt>
                <c:pt idx="56">
                  <c:v>4.8225</c:v>
                </c:pt>
                <c:pt idx="57">
                  <c:v>4.902875</c:v>
                </c:pt>
                <c:pt idx="58">
                  <c:v>4.98325</c:v>
                </c:pt>
                <c:pt idx="59">
                  <c:v>5.063625</c:v>
                </c:pt>
                <c:pt idx="60">
                  <c:v>5.144</c:v>
                </c:pt>
                <c:pt idx="61">
                  <c:v>5.224375</c:v>
                </c:pt>
                <c:pt idx="62">
                  <c:v>5.30475</c:v>
                </c:pt>
                <c:pt idx="63">
                  <c:v>5.385125</c:v>
                </c:pt>
                <c:pt idx="64">
                  <c:v>5.4655</c:v>
                </c:pt>
                <c:pt idx="65">
                  <c:v>5.545875</c:v>
                </c:pt>
                <c:pt idx="66">
                  <c:v>5.62625</c:v>
                </c:pt>
                <c:pt idx="67">
                  <c:v>5.706625</c:v>
                </c:pt>
                <c:pt idx="68">
                  <c:v>5.787</c:v>
                </c:pt>
                <c:pt idx="69">
                  <c:v>5.867375</c:v>
                </c:pt>
                <c:pt idx="70">
                  <c:v>5.94775</c:v>
                </c:pt>
                <c:pt idx="71">
                  <c:v>6.028125</c:v>
                </c:pt>
                <c:pt idx="72">
                  <c:v>6.1085</c:v>
                </c:pt>
                <c:pt idx="73">
                  <c:v>6.188875</c:v>
                </c:pt>
                <c:pt idx="74">
                  <c:v>6.26925</c:v>
                </c:pt>
                <c:pt idx="75">
                  <c:v>6.349625</c:v>
                </c:pt>
                <c:pt idx="76">
                  <c:v>6.43</c:v>
                </c:pt>
                <c:pt idx="77">
                  <c:v>6.510375</c:v>
                </c:pt>
                <c:pt idx="78">
                  <c:v>6.59075</c:v>
                </c:pt>
                <c:pt idx="79">
                  <c:v>6.671125</c:v>
                </c:pt>
                <c:pt idx="80">
                  <c:v>6.7515</c:v>
                </c:pt>
                <c:pt idx="81">
                  <c:v>6.831875</c:v>
                </c:pt>
                <c:pt idx="82">
                  <c:v>6.91225</c:v>
                </c:pt>
                <c:pt idx="83">
                  <c:v>6.992625</c:v>
                </c:pt>
                <c:pt idx="84">
                  <c:v>7.073</c:v>
                </c:pt>
                <c:pt idx="85">
                  <c:v>7.153375</c:v>
                </c:pt>
                <c:pt idx="86">
                  <c:v>7.23375000000001</c:v>
                </c:pt>
                <c:pt idx="87">
                  <c:v>7.31412500000001</c:v>
                </c:pt>
                <c:pt idx="88">
                  <c:v>7.39450000000001</c:v>
                </c:pt>
                <c:pt idx="89">
                  <c:v>7.47487500000001</c:v>
                </c:pt>
                <c:pt idx="90">
                  <c:v>7.55525000000001</c:v>
                </c:pt>
                <c:pt idx="91">
                  <c:v>7.63562500000001</c:v>
                </c:pt>
                <c:pt idx="92">
                  <c:v>7.71600000000001</c:v>
                </c:pt>
                <c:pt idx="93">
                  <c:v>7.796375</c:v>
                </c:pt>
                <c:pt idx="94">
                  <c:v>7.87675</c:v>
                </c:pt>
                <c:pt idx="95">
                  <c:v>7.957125</c:v>
                </c:pt>
                <c:pt idx="96">
                  <c:v>8.0375</c:v>
                </c:pt>
                <c:pt idx="97">
                  <c:v>8.117875</c:v>
                </c:pt>
                <c:pt idx="98">
                  <c:v>8.19825</c:v>
                </c:pt>
                <c:pt idx="99">
                  <c:v>8.278625</c:v>
                </c:pt>
                <c:pt idx="100">
                  <c:v>8.359</c:v>
                </c:pt>
                <c:pt idx="101">
                  <c:v>8.439375</c:v>
                </c:pt>
                <c:pt idx="102">
                  <c:v>8.51975</c:v>
                </c:pt>
                <c:pt idx="103">
                  <c:v>8.600125</c:v>
                </c:pt>
                <c:pt idx="104">
                  <c:v>8.6805</c:v>
                </c:pt>
                <c:pt idx="105">
                  <c:v>8.760875</c:v>
                </c:pt>
                <c:pt idx="106">
                  <c:v>8.84125</c:v>
                </c:pt>
                <c:pt idx="107">
                  <c:v>8.92162499999999</c:v>
                </c:pt>
                <c:pt idx="108">
                  <c:v>9.00199999999999</c:v>
                </c:pt>
                <c:pt idx="109">
                  <c:v>9.08237499999999</c:v>
                </c:pt>
                <c:pt idx="110">
                  <c:v>9.16274999999999</c:v>
                </c:pt>
                <c:pt idx="111">
                  <c:v>9.24312499999999</c:v>
                </c:pt>
                <c:pt idx="112">
                  <c:v>9.32349999999999</c:v>
                </c:pt>
                <c:pt idx="113">
                  <c:v>9.40387499999999</c:v>
                </c:pt>
                <c:pt idx="114">
                  <c:v>9.48424999999999</c:v>
                </c:pt>
                <c:pt idx="115">
                  <c:v>9.56462499999999</c:v>
                </c:pt>
                <c:pt idx="116">
                  <c:v>9.64499999999999</c:v>
                </c:pt>
                <c:pt idx="117">
                  <c:v>9.72537499999999</c:v>
                </c:pt>
                <c:pt idx="118">
                  <c:v>9.80574999999999</c:v>
                </c:pt>
                <c:pt idx="119">
                  <c:v>9.88612499999998</c:v>
                </c:pt>
                <c:pt idx="120">
                  <c:v>9.96649999999998</c:v>
                </c:pt>
                <c:pt idx="121">
                  <c:v>10.046875</c:v>
                </c:pt>
                <c:pt idx="122">
                  <c:v>10.12725</c:v>
                </c:pt>
                <c:pt idx="123">
                  <c:v>10.207625</c:v>
                </c:pt>
                <c:pt idx="124">
                  <c:v>10.288</c:v>
                </c:pt>
                <c:pt idx="125">
                  <c:v>10.368375</c:v>
                </c:pt>
                <c:pt idx="126">
                  <c:v>10.44875</c:v>
                </c:pt>
                <c:pt idx="127">
                  <c:v>10.529125</c:v>
                </c:pt>
                <c:pt idx="128">
                  <c:v>10.6095</c:v>
                </c:pt>
                <c:pt idx="129">
                  <c:v>10.689875</c:v>
                </c:pt>
                <c:pt idx="130">
                  <c:v>10.77025</c:v>
                </c:pt>
                <c:pt idx="131">
                  <c:v>10.850625</c:v>
                </c:pt>
                <c:pt idx="132">
                  <c:v>10.931</c:v>
                </c:pt>
                <c:pt idx="133">
                  <c:v>11.011375</c:v>
                </c:pt>
                <c:pt idx="134">
                  <c:v>11.09175</c:v>
                </c:pt>
                <c:pt idx="135">
                  <c:v>11.172125</c:v>
                </c:pt>
                <c:pt idx="136">
                  <c:v>11.2525</c:v>
                </c:pt>
                <c:pt idx="137">
                  <c:v>11.332875</c:v>
                </c:pt>
                <c:pt idx="138">
                  <c:v>11.41325</c:v>
                </c:pt>
                <c:pt idx="139">
                  <c:v>11.493625</c:v>
                </c:pt>
                <c:pt idx="140">
                  <c:v>11.574</c:v>
                </c:pt>
                <c:pt idx="141">
                  <c:v>11.654375</c:v>
                </c:pt>
                <c:pt idx="142">
                  <c:v>11.73475</c:v>
                </c:pt>
                <c:pt idx="143">
                  <c:v>11.815125</c:v>
                </c:pt>
                <c:pt idx="144">
                  <c:v>11.8955</c:v>
                </c:pt>
                <c:pt idx="145">
                  <c:v>11.975875</c:v>
                </c:pt>
                <c:pt idx="146">
                  <c:v>12.05625</c:v>
                </c:pt>
                <c:pt idx="147">
                  <c:v>12.136625</c:v>
                </c:pt>
                <c:pt idx="148">
                  <c:v>12.217</c:v>
                </c:pt>
                <c:pt idx="149">
                  <c:v>12.297375</c:v>
                </c:pt>
                <c:pt idx="150">
                  <c:v>12.37775</c:v>
                </c:pt>
                <c:pt idx="151">
                  <c:v>12.458125</c:v>
                </c:pt>
                <c:pt idx="152">
                  <c:v>12.5385</c:v>
                </c:pt>
                <c:pt idx="153">
                  <c:v>12.618875</c:v>
                </c:pt>
                <c:pt idx="154">
                  <c:v>12.69925</c:v>
                </c:pt>
                <c:pt idx="155">
                  <c:v>12.779625</c:v>
                </c:pt>
                <c:pt idx="156">
                  <c:v>12.86</c:v>
                </c:pt>
                <c:pt idx="157">
                  <c:v>12.940375</c:v>
                </c:pt>
                <c:pt idx="158">
                  <c:v>13.02075</c:v>
                </c:pt>
                <c:pt idx="159">
                  <c:v>13.101125</c:v>
                </c:pt>
                <c:pt idx="160">
                  <c:v>13.1815</c:v>
                </c:pt>
                <c:pt idx="161">
                  <c:v>13.261875</c:v>
                </c:pt>
                <c:pt idx="162">
                  <c:v>13.34225</c:v>
                </c:pt>
                <c:pt idx="163">
                  <c:v>13.422625</c:v>
                </c:pt>
                <c:pt idx="164">
                  <c:v>13.5029999999999</c:v>
                </c:pt>
                <c:pt idx="165">
                  <c:v>13.5833749999999</c:v>
                </c:pt>
                <c:pt idx="166">
                  <c:v>13.6637499999999</c:v>
                </c:pt>
                <c:pt idx="167">
                  <c:v>13.7441249999999</c:v>
                </c:pt>
                <c:pt idx="168">
                  <c:v>13.8244999999999</c:v>
                </c:pt>
                <c:pt idx="169">
                  <c:v>13.9048749999999</c:v>
                </c:pt>
                <c:pt idx="170">
                  <c:v>13.9852499999999</c:v>
                </c:pt>
                <c:pt idx="171">
                  <c:v>14.0656249999999</c:v>
                </c:pt>
                <c:pt idx="172">
                  <c:v>14.1459999999999</c:v>
                </c:pt>
                <c:pt idx="173">
                  <c:v>14.2263749999999</c:v>
                </c:pt>
                <c:pt idx="174">
                  <c:v>14.3067499999999</c:v>
                </c:pt>
                <c:pt idx="175">
                  <c:v>14.3871249999999</c:v>
                </c:pt>
                <c:pt idx="176">
                  <c:v>14.4674999999999</c:v>
                </c:pt>
                <c:pt idx="177">
                  <c:v>14.5478749999999</c:v>
                </c:pt>
                <c:pt idx="178">
                  <c:v>14.6282499999999</c:v>
                </c:pt>
                <c:pt idx="179">
                  <c:v>14.7086249999999</c:v>
                </c:pt>
                <c:pt idx="180">
                  <c:v>14.7889999999999</c:v>
                </c:pt>
                <c:pt idx="181">
                  <c:v>14.8693749999999</c:v>
                </c:pt>
                <c:pt idx="182">
                  <c:v>14.9497499999999</c:v>
                </c:pt>
                <c:pt idx="183">
                  <c:v>15.0301249999999</c:v>
                </c:pt>
                <c:pt idx="184">
                  <c:v>15.1104999999999</c:v>
                </c:pt>
                <c:pt idx="185">
                  <c:v>15.1908749999999</c:v>
                </c:pt>
                <c:pt idx="186">
                  <c:v>15.2712499999999</c:v>
                </c:pt>
                <c:pt idx="187">
                  <c:v>15.3516249999999</c:v>
                </c:pt>
                <c:pt idx="188">
                  <c:v>15.4319999999999</c:v>
                </c:pt>
                <c:pt idx="189">
                  <c:v>15.5123749999999</c:v>
                </c:pt>
                <c:pt idx="190">
                  <c:v>15.5927499999999</c:v>
                </c:pt>
                <c:pt idx="191">
                  <c:v>15.6731249999999</c:v>
                </c:pt>
                <c:pt idx="192">
                  <c:v>15.7534999999999</c:v>
                </c:pt>
                <c:pt idx="193">
                  <c:v>15.8338749999999</c:v>
                </c:pt>
                <c:pt idx="194">
                  <c:v>15.9142499999999</c:v>
                </c:pt>
                <c:pt idx="195">
                  <c:v>15.9946249999999</c:v>
                </c:pt>
                <c:pt idx="196">
                  <c:v>16.0749999999999</c:v>
                </c:pt>
                <c:pt idx="197">
                  <c:v>16.1553749999999</c:v>
                </c:pt>
                <c:pt idx="198">
                  <c:v>16.2357499999999</c:v>
                </c:pt>
              </c:numCache>
            </c:numRef>
          </c:xVal>
          <c:yVal>
            <c:numRef>
              <c:f>combined_fin!$O$3:$O$201</c:f>
              <c:numCache>
                <c:formatCode>General</c:formatCode>
                <c:ptCount val="199"/>
                <c:pt idx="0">
                  <c:v>53.3438501482661</c:v>
                </c:pt>
                <c:pt idx="1">
                  <c:v>17.1876611268592</c:v>
                </c:pt>
                <c:pt idx="2">
                  <c:v>6.28597650793995</c:v>
                </c:pt>
                <c:pt idx="3">
                  <c:v>2.45028067148097</c:v>
                </c:pt>
                <c:pt idx="4">
                  <c:v>0.968229839441934</c:v>
                </c:pt>
                <c:pt idx="5">
                  <c:v>0.367161766336758</c:v>
                </c:pt>
                <c:pt idx="6">
                  <c:v>0.122644687622997</c:v>
                </c:pt>
                <c:pt idx="7">
                  <c:v>0.0295369994192952</c:v>
                </c:pt>
                <c:pt idx="8">
                  <c:v>0.00197953076772232</c:v>
                </c:pt>
                <c:pt idx="9">
                  <c:v>0.00232212124908014</c:v>
                </c:pt>
                <c:pt idx="10">
                  <c:v>0.0135974874464962</c:v>
                </c:pt>
                <c:pt idx="11">
                  <c:v>0.0281135935310338</c:v>
                </c:pt>
                <c:pt idx="12">
                  <c:v>0.042466386315112</c:v>
                </c:pt>
                <c:pt idx="13">
                  <c:v>0.0552666580275693</c:v>
                </c:pt>
                <c:pt idx="14">
                  <c:v>0.0660711518012604</c:v>
                </c:pt>
                <c:pt idx="15">
                  <c:v>0.0748692793710371</c:v>
                </c:pt>
                <c:pt idx="16">
                  <c:v>0.0818342195353268</c:v>
                </c:pt>
                <c:pt idx="17">
                  <c:v>0.0872027536981372</c:v>
                </c:pt>
                <c:pt idx="18">
                  <c:v>0.0912187368098087</c:v>
                </c:pt>
                <c:pt idx="19">
                  <c:v>0.0941082054965711</c:v>
                </c:pt>
                <c:pt idx="20">
                  <c:v>0.0960701157376357</c:v>
                </c:pt>
                <c:pt idx="21">
                  <c:v>0.0972746131665675</c:v>
                </c:pt>
                <c:pt idx="22">
                  <c:v>0.0978647274392703</c:v>
                </c:pt>
                <c:pt idx="23">
                  <c:v>0.0979594210411367</c:v>
                </c:pt>
                <c:pt idx="24">
                  <c:v>0.0976569738945929</c:v>
                </c:pt>
                <c:pt idx="25">
                  <c:v>0.0970382276583772</c:v>
                </c:pt>
                <c:pt idx="26">
                  <c:v>0.0961694915217931</c:v>
                </c:pt>
                <c:pt idx="27">
                  <c:v>0.0951050506258529</c:v>
                </c:pt>
                <c:pt idx="28">
                  <c:v>0.0938892849730134</c:v>
                </c:pt>
                <c:pt idx="29">
                  <c:v>0.09255843567943</c:v>
                </c:pt>
                <c:pt idx="30">
                  <c:v>0.0911420651856022</c:v>
                </c:pt>
                <c:pt idx="31">
                  <c:v>0.0896642583933812</c:v>
                </c:pt>
                <c:pt idx="32">
                  <c:v>0.0881446078108018</c:v>
                </c:pt>
                <c:pt idx="33">
                  <c:v>0.0865990203347884</c:v>
                </c:pt>
                <c:pt idx="34">
                  <c:v>0.0850403776188156</c:v>
                </c:pt>
                <c:pt idx="35">
                  <c:v>0.0834790766774541</c:v>
                </c:pt>
                <c:pt idx="36">
                  <c:v>0.08192347271776</c:v>
                </c:pt>
                <c:pt idx="37">
                  <c:v>0.080380242214379</c:v>
                </c:pt>
                <c:pt idx="38">
                  <c:v>0.078854680926243</c:v>
                </c:pt>
                <c:pt idx="39">
                  <c:v>0.0773509488151806</c:v>
                </c:pt>
                <c:pt idx="40">
                  <c:v>0.0758722715871395</c:v>
                </c:pt>
                <c:pt idx="41">
                  <c:v>0.0744211067539401</c:v>
                </c:pt>
                <c:pt idx="42">
                  <c:v>0.0729992806346197</c:v>
                </c:pt>
                <c:pt idx="43">
                  <c:v>0.0716081015176585</c:v>
                </c:pt>
                <c:pt idx="44">
                  <c:v>0.0702484532359596</c:v>
                </c:pt>
                <c:pt idx="45">
                  <c:v>0.068920872621815</c:v>
                </c:pt>
                <c:pt idx="46">
                  <c:v>0.0676256136736523</c:v>
                </c:pt>
                <c:pt idx="47">
                  <c:v>0.0663627007512304</c:v>
                </c:pt>
                <c:pt idx="48">
                  <c:v>0.0651319726978503</c:v>
                </c:pt>
                <c:pt idx="49">
                  <c:v>0.0639331194482707</c:v>
                </c:pt>
                <c:pt idx="50">
                  <c:v>0.0627657124042953</c:v>
                </c:pt>
                <c:pt idx="51">
                  <c:v>0.0616292296342981</c:v>
                </c:pt>
                <c:pt idx="52">
                  <c:v>0.0605230767685263</c:v>
                </c:pt>
                <c:pt idx="53">
                  <c:v>0.0594466043110572</c:v>
                </c:pt>
                <c:pt idx="54">
                  <c:v>0.0583991219654643</c:v>
                </c:pt>
                <c:pt idx="55">
                  <c:v>0.0573799104695088</c:v>
                </c:pt>
                <c:pt idx="56">
                  <c:v>0.0563882313504222</c:v>
                </c:pt>
                <c:pt idx="57">
                  <c:v>0.0554233349432664</c:v>
                </c:pt>
                <c:pt idx="58">
                  <c:v>0.0544844669577895</c:v>
                </c:pt>
                <c:pt idx="59">
                  <c:v>0.0535708738319536</c:v>
                </c:pt>
                <c:pt idx="60">
                  <c:v>0.0526818070711459</c:v>
                </c:pt>
                <c:pt idx="61">
                  <c:v>0.0518165267395525</c:v>
                </c:pt>
                <c:pt idx="62">
                  <c:v>0.0509743042431153</c:v>
                </c:pt>
                <c:pt idx="63">
                  <c:v>0.0501544245209439</c:v>
                </c:pt>
                <c:pt idx="64">
                  <c:v>0.0493561877432411</c:v>
                </c:pt>
                <c:pt idx="65">
                  <c:v>0.0485789105980781</c:v>
                </c:pt>
                <c:pt idx="66">
                  <c:v>0.0478219272361989</c:v>
                </c:pt>
                <c:pt idx="67">
                  <c:v>0.0470845899320096</c:v>
                </c:pt>
                <c:pt idx="68">
                  <c:v>0.0463662695096599</c:v>
                </c:pt>
                <c:pt idx="69">
                  <c:v>0.0456663555753559</c:v>
                </c:pt>
                <c:pt idx="70">
                  <c:v>0.0449842565905116</c:v>
                </c:pt>
                <c:pt idx="71">
                  <c:v>0.0443193998148499</c:v>
                </c:pt>
                <c:pt idx="72">
                  <c:v>0.0436712311439302</c:v>
                </c:pt>
                <c:pt idx="73">
                  <c:v>0.0430392148616779</c:v>
                </c:pt>
                <c:pt idx="74">
                  <c:v>0.0424228333251928</c:v>
                </c:pt>
                <c:pt idx="75">
                  <c:v>0.0418215865963321</c:v>
                </c:pt>
                <c:pt idx="76">
                  <c:v>0.0412349920322156</c:v>
                </c:pt>
                <c:pt idx="77">
                  <c:v>0.04066258384481</c:v>
                </c:pt>
                <c:pt idx="78">
                  <c:v>0.0401039126380731</c:v>
                </c:pt>
                <c:pt idx="79">
                  <c:v>0.0395585449297172</c:v>
                </c:pt>
                <c:pt idx="80">
                  <c:v>0.0390260626634491</c:v>
                </c:pt>
                <c:pt idx="81">
                  <c:v>0.038506062716531</c:v>
                </c:pt>
                <c:pt idx="82">
                  <c:v>0.0379981564066441</c:v>
                </c:pt>
                <c:pt idx="83">
                  <c:v>0.0375019690013152</c:v>
                </c:pt>
                <c:pt idx="84">
                  <c:v>0.0370171392325508</c:v>
                </c:pt>
                <c:pt idx="85">
                  <c:v>0.0365433188188074</c:v>
                </c:pt>
                <c:pt idx="86">
                  <c:v>0.0360801719959908</c:v>
                </c:pt>
                <c:pt idx="87">
                  <c:v>0.0356273750588099</c:v>
                </c:pt>
                <c:pt idx="88">
                  <c:v>0.0351846159135011</c:v>
                </c:pt>
                <c:pt idx="89">
                  <c:v>0.0347515936426839</c:v>
                </c:pt>
                <c:pt idx="90">
                  <c:v>0.0343280180828871</c:v>
                </c:pt>
                <c:pt idx="91">
                  <c:v>0.0339136094151101</c:v>
                </c:pt>
                <c:pt idx="92">
                  <c:v>0.0335080977686278</c:v>
                </c:pt>
                <c:pt idx="93">
                  <c:v>0.0331112228381285</c:v>
                </c:pt>
                <c:pt idx="94">
                  <c:v>0.0327227335141689</c:v>
                </c:pt>
                <c:pt idx="95">
                  <c:v>0.0323423875268485</c:v>
                </c:pt>
                <c:pt idx="96">
                  <c:v>0.0319699511025359</c:v>
                </c:pt>
                <c:pt idx="97">
                  <c:v>0.0316051986334276</c:v>
                </c:pt>
                <c:pt idx="98">
                  <c:v>0.0312479123596746</c:v>
                </c:pt>
                <c:pt idx="99">
                  <c:v>0.0308978820637791</c:v>
                </c:pt>
                <c:pt idx="100">
                  <c:v>0.0305549047769392</c:v>
                </c:pt>
                <c:pt idx="101">
                  <c:v>0.0302187844969982</c:v>
                </c:pt>
                <c:pt idx="102">
                  <c:v>0.0298893319176443</c:v>
                </c:pt>
                <c:pt idx="103">
                  <c:v>0.0295663641684966</c:v>
                </c:pt>
                <c:pt idx="104">
                  <c:v>0.0292497045657086</c:v>
                </c:pt>
                <c:pt idx="105">
                  <c:v>0.0289391823727208</c:v>
                </c:pt>
                <c:pt idx="106">
                  <c:v>0.0286346325707922</c:v>
                </c:pt>
                <c:pt idx="107">
                  <c:v>0.0283358956389479</c:v>
                </c:pt>
                <c:pt idx="108">
                  <c:v>0.0280428173429817</c:v>
                </c:pt>
                <c:pt idx="109">
                  <c:v>0.0277552485331616</c:v>
                </c:pt>
                <c:pt idx="110">
                  <c:v>0.0274730449502933</c:v>
                </c:pt>
                <c:pt idx="111">
                  <c:v>0.0271960670398053</c:v>
                </c:pt>
                <c:pt idx="112">
                  <c:v>0.0269241797735278</c:v>
                </c:pt>
                <c:pt idx="113">
                  <c:v>0.02665725247885</c:v>
                </c:pt>
                <c:pt idx="114">
                  <c:v>0.0263951586749471</c:v>
                </c:pt>
                <c:pt idx="115">
                  <c:v>0.0261377759157813</c:v>
                </c:pt>
                <c:pt idx="116">
                  <c:v>0.0258849856395904</c:v>
                </c:pt>
                <c:pt idx="117">
                  <c:v>0.0256366730245879</c:v>
                </c:pt>
                <c:pt idx="118">
                  <c:v>0.0253927268506094</c:v>
                </c:pt>
                <c:pt idx="119">
                  <c:v>0.0251530393664502</c:v>
                </c:pt>
                <c:pt idx="120">
                  <c:v>0.0249175061626492</c:v>
                </c:pt>
                <c:pt idx="121">
                  <c:v>0.0246860260494831</c:v>
                </c:pt>
                <c:pt idx="122">
                  <c:v>0.0244585009399465</c:v>
                </c:pt>
                <c:pt idx="123">
                  <c:v>0.0242348357375011</c:v>
                </c:pt>
                <c:pt idx="124">
                  <c:v>0.0240149382283865</c:v>
                </c:pt>
                <c:pt idx="125">
                  <c:v>0.0237987189782957</c:v>
                </c:pt>
                <c:pt idx="126">
                  <c:v>0.0235860912332243</c:v>
                </c:pt>
                <c:pt idx="127">
                  <c:v>0.0233769708243133</c:v>
                </c:pt>
                <c:pt idx="128">
                  <c:v>0.0231712760765105</c:v>
                </c:pt>
                <c:pt idx="129">
                  <c:v>0.0229689277208856</c:v>
                </c:pt>
                <c:pt idx="130">
                  <c:v>0.0227698488104414</c:v>
                </c:pt>
                <c:pt idx="131">
                  <c:v>0.0225739646392668</c:v>
                </c:pt>
                <c:pt idx="132">
                  <c:v>0.0223812026648906</c:v>
                </c:pt>
                <c:pt idx="133">
                  <c:v>0.0221914924336951</c:v>
                </c:pt>
                <c:pt idx="134">
                  <c:v>0.0220047655092584</c:v>
                </c:pt>
                <c:pt idx="135">
                  <c:v>0.0218209554035001</c:v>
                </c:pt>
                <c:pt idx="136">
                  <c:v>0.0216399975105089</c:v>
                </c:pt>
                <c:pt idx="137">
                  <c:v>0.0214618290429378</c:v>
                </c:pt>
                <c:pt idx="138">
                  <c:v>0.0212863889708575</c:v>
                </c:pt>
                <c:pt idx="139">
                  <c:v>0.0211136179629623</c:v>
                </c:pt>
                <c:pt idx="140">
                  <c:v>0.0209434583300294</c:v>
                </c:pt>
                <c:pt idx="141">
                  <c:v>0.0207758539705354</c:v>
                </c:pt>
                <c:pt idx="142">
                  <c:v>0.0206107503183396</c:v>
                </c:pt>
                <c:pt idx="143">
                  <c:v>0.0204480942923462</c:v>
                </c:pt>
                <c:pt idx="144">
                  <c:v>0.0202878342480632</c:v>
                </c:pt>
                <c:pt idx="145">
                  <c:v>0.0201299199309773</c:v>
                </c:pt>
                <c:pt idx="146">
                  <c:v>0.0199743024316709</c:v>
                </c:pt>
                <c:pt idx="147">
                  <c:v>0.0198209341426066</c:v>
                </c:pt>
                <c:pt idx="148">
                  <c:v>0.0196697687165122</c:v>
                </c:pt>
                <c:pt idx="149">
                  <c:v>0.0195207610262984</c:v>
                </c:pt>
                <c:pt idx="150">
                  <c:v>0.019373867126447</c:v>
                </c:pt>
                <c:pt idx="151">
                  <c:v>0.0192290442158097</c:v>
                </c:pt>
                <c:pt idx="152">
                  <c:v>0.0190862506017585</c:v>
                </c:pt>
                <c:pt idx="153">
                  <c:v>0.0189454456656342</c:v>
                </c:pt>
                <c:pt idx="154">
                  <c:v>0.0188065898294396</c:v>
                </c:pt>
                <c:pt idx="155">
                  <c:v>0.0186696445237268</c:v>
                </c:pt>
                <c:pt idx="156">
                  <c:v>0.0185345721566319</c:v>
                </c:pt>
                <c:pt idx="157">
                  <c:v>0.0184013360840094</c:v>
                </c:pt>
                <c:pt idx="158">
                  <c:v>0.0182699005806236</c:v>
                </c:pt>
                <c:pt idx="159">
                  <c:v>0.0181402308123546</c:v>
                </c:pt>
                <c:pt idx="160">
                  <c:v>0.0180122928093789</c:v>
                </c:pt>
                <c:pt idx="161">
                  <c:v>0.0178860534402853</c:v>
                </c:pt>
                <c:pt idx="162">
                  <c:v>0.0177614803870909</c:v>
                </c:pt>
                <c:pt idx="163">
                  <c:v>0.0176385421211207</c:v>
                </c:pt>
                <c:pt idx="164">
                  <c:v>0.0175172078797171</c:v>
                </c:pt>
                <c:pt idx="165">
                  <c:v>0.0173974476437487</c:v>
                </c:pt>
                <c:pt idx="166">
                  <c:v>0.0172792321158848</c:v>
                </c:pt>
                <c:pt idx="167">
                  <c:v>0.0171625326996089</c:v>
                </c:pt>
                <c:pt idx="168">
                  <c:v>0.0170473214789413</c:v>
                </c:pt>
                <c:pt idx="169">
                  <c:v>0.0169335711988435</c:v>
                </c:pt>
                <c:pt idx="170">
                  <c:v>0.0168212552462797</c:v>
                </c:pt>
                <c:pt idx="171">
                  <c:v>0.0167103476319093</c:v>
                </c:pt>
                <c:pt idx="172">
                  <c:v>0.0166008229723875</c:v>
                </c:pt>
                <c:pt idx="173">
                  <c:v>0.0164926564732505</c:v>
                </c:pt>
                <c:pt idx="174">
                  <c:v>0.0163858239123642</c:v>
                </c:pt>
                <c:pt idx="175">
                  <c:v>0.0162803016239138</c:v>
                </c:pt>
                <c:pt idx="176">
                  <c:v>0.0161760664829171</c:v>
                </c:pt>
                <c:pt idx="177">
                  <c:v>0.0160730958902383</c:v>
                </c:pt>
                <c:pt idx="178">
                  <c:v>0.0159713677580883</c:v>
                </c:pt>
                <c:pt idx="179">
                  <c:v>0.0158708604959892</c:v>
                </c:pt>
                <c:pt idx="180">
                  <c:v>0.0157715529971899</c:v>
                </c:pt>
                <c:pt idx="181">
                  <c:v>0.0156734246255136</c:v>
                </c:pt>
                <c:pt idx="182">
                  <c:v>0.0155764552026235</c:v>
                </c:pt>
                <c:pt idx="183">
                  <c:v>0.0154806249956906</c:v>
                </c:pt>
                <c:pt idx="184">
                  <c:v>0.0153859147054492</c:v>
                </c:pt>
                <c:pt idx="185">
                  <c:v>0.0152923054546266</c:v>
                </c:pt>
                <c:pt idx="186">
                  <c:v>0.0151997787767338</c:v>
                </c:pt>
                <c:pt idx="187">
                  <c:v>0.0151083166052041</c:v>
                </c:pt>
                <c:pt idx="188">
                  <c:v>0.0150179012628667</c:v>
                </c:pt>
                <c:pt idx="189">
                  <c:v>0.0149285154517454</c:v>
                </c:pt>
                <c:pt idx="190">
                  <c:v>0.014840142243169</c:v>
                </c:pt>
                <c:pt idx="191">
                  <c:v>0.0147527650681832</c:v>
                </c:pt>
                <c:pt idx="192">
                  <c:v>0.0146663677082546</c:v>
                </c:pt>
                <c:pt idx="193">
                  <c:v>0.014580934286255</c:v>
                </c:pt>
                <c:pt idx="194">
                  <c:v>0.0144964492577177</c:v>
                </c:pt>
                <c:pt idx="195">
                  <c:v>0.0144128974023551</c:v>
                </c:pt>
                <c:pt idx="196">
                  <c:v>0.0143302638158307</c:v>
                </c:pt>
                <c:pt idx="197">
                  <c:v>0.0142485339017746</c:v>
                </c:pt>
                <c:pt idx="198">
                  <c:v>0.01416769336403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900"</c:f>
              <c:strCache>
                <c:ptCount val="1"/>
                <c:pt idx="0">
                  <c:v>900</c:v>
                </c:pt>
              </c:strCache>
            </c:strRef>
          </c:tx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bined_fin!$B$3:$B$602</c:f>
              <c:numCache>
                <c:formatCode>General</c:formatCode>
                <c:ptCount val="600"/>
                <c:pt idx="0">
                  <c:v>0.0680272108843537</c:v>
                </c:pt>
                <c:pt idx="1">
                  <c:v>0.136054421768707</c:v>
                </c:pt>
                <c:pt idx="2">
                  <c:v>0.204081632653061</c:v>
                </c:pt>
                <c:pt idx="3">
                  <c:v>0.272108843537415</c:v>
                </c:pt>
                <c:pt idx="4">
                  <c:v>0.340136054421769</c:v>
                </c:pt>
                <c:pt idx="5">
                  <c:v>0.408163265306122</c:v>
                </c:pt>
                <c:pt idx="6">
                  <c:v>0.476190476190476</c:v>
                </c:pt>
                <c:pt idx="7">
                  <c:v>0.54421768707483</c:v>
                </c:pt>
                <c:pt idx="8">
                  <c:v>0.612244897959184</c:v>
                </c:pt>
                <c:pt idx="9">
                  <c:v>0.680272108843538</c:v>
                </c:pt>
                <c:pt idx="10">
                  <c:v>0.748299319727891</c:v>
                </c:pt>
                <c:pt idx="11">
                  <c:v>0.816326530612245</c:v>
                </c:pt>
                <c:pt idx="12">
                  <c:v>0.884353741496599</c:v>
                </c:pt>
                <c:pt idx="13">
                  <c:v>0.952380952380953</c:v>
                </c:pt>
                <c:pt idx="14">
                  <c:v>1.02040816326531</c:v>
                </c:pt>
                <c:pt idx="15">
                  <c:v>1.08843537414966</c:v>
                </c:pt>
                <c:pt idx="16">
                  <c:v>1.15646258503401</c:v>
                </c:pt>
                <c:pt idx="17">
                  <c:v>1.22448979591837</c:v>
                </c:pt>
                <c:pt idx="18">
                  <c:v>1.29251700680272</c:v>
                </c:pt>
                <c:pt idx="19">
                  <c:v>1.36054421768708</c:v>
                </c:pt>
                <c:pt idx="20">
                  <c:v>1.42857142857143</c:v>
                </c:pt>
                <c:pt idx="21">
                  <c:v>1.49659863945578</c:v>
                </c:pt>
                <c:pt idx="22">
                  <c:v>1.56462585034014</c:v>
                </c:pt>
                <c:pt idx="23">
                  <c:v>1.63265306122449</c:v>
                </c:pt>
                <c:pt idx="24">
                  <c:v>1.70068027210884</c:v>
                </c:pt>
                <c:pt idx="25">
                  <c:v>1.7687074829932</c:v>
                </c:pt>
                <c:pt idx="26">
                  <c:v>1.83673469387755</c:v>
                </c:pt>
                <c:pt idx="27">
                  <c:v>1.9047619047619</c:v>
                </c:pt>
                <c:pt idx="28">
                  <c:v>1.97278911564626</c:v>
                </c:pt>
                <c:pt idx="29">
                  <c:v>2.04081632653061</c:v>
                </c:pt>
                <c:pt idx="30">
                  <c:v>2.10884353741497</c:v>
                </c:pt>
                <c:pt idx="31">
                  <c:v>2.17687074829932</c:v>
                </c:pt>
                <c:pt idx="32">
                  <c:v>2.24489795918367</c:v>
                </c:pt>
                <c:pt idx="33">
                  <c:v>2.31292517006803</c:v>
                </c:pt>
                <c:pt idx="34">
                  <c:v>2.38095238095238</c:v>
                </c:pt>
                <c:pt idx="35">
                  <c:v>2.44897959183674</c:v>
                </c:pt>
                <c:pt idx="36">
                  <c:v>2.51700680272109</c:v>
                </c:pt>
                <c:pt idx="37">
                  <c:v>2.58503401360544</c:v>
                </c:pt>
                <c:pt idx="38">
                  <c:v>2.6530612244898</c:v>
                </c:pt>
                <c:pt idx="39">
                  <c:v>2.72108843537415</c:v>
                </c:pt>
                <c:pt idx="40">
                  <c:v>2.7891156462585</c:v>
                </c:pt>
                <c:pt idx="41">
                  <c:v>2.85714285714286</c:v>
                </c:pt>
                <c:pt idx="42">
                  <c:v>2.92517006802721</c:v>
                </c:pt>
                <c:pt idx="43">
                  <c:v>2.99319727891157</c:v>
                </c:pt>
                <c:pt idx="44">
                  <c:v>3.06122448979592</c:v>
                </c:pt>
                <c:pt idx="45">
                  <c:v>3.12925170068027</c:v>
                </c:pt>
                <c:pt idx="46">
                  <c:v>3.19727891156463</c:v>
                </c:pt>
                <c:pt idx="47">
                  <c:v>3.26530612244898</c:v>
                </c:pt>
                <c:pt idx="48">
                  <c:v>3.33333333333334</c:v>
                </c:pt>
                <c:pt idx="49">
                  <c:v>3.40136054421769</c:v>
                </c:pt>
                <c:pt idx="50">
                  <c:v>3.46938775510204</c:v>
                </c:pt>
                <c:pt idx="51">
                  <c:v>3.5374149659864</c:v>
                </c:pt>
                <c:pt idx="52">
                  <c:v>3.60544217687075</c:v>
                </c:pt>
                <c:pt idx="53">
                  <c:v>3.67346938775511</c:v>
                </c:pt>
                <c:pt idx="54">
                  <c:v>3.74149659863946</c:v>
                </c:pt>
                <c:pt idx="55">
                  <c:v>3.80952380952381</c:v>
                </c:pt>
                <c:pt idx="56">
                  <c:v>3.87755102040817</c:v>
                </c:pt>
                <c:pt idx="57">
                  <c:v>3.94557823129252</c:v>
                </c:pt>
                <c:pt idx="58">
                  <c:v>4.01360544217687</c:v>
                </c:pt>
                <c:pt idx="59">
                  <c:v>4.08163265306123</c:v>
                </c:pt>
                <c:pt idx="60">
                  <c:v>4.14965986394558</c:v>
                </c:pt>
                <c:pt idx="61">
                  <c:v>4.21768707482994</c:v>
                </c:pt>
                <c:pt idx="62">
                  <c:v>4.28571428571429</c:v>
                </c:pt>
                <c:pt idx="63">
                  <c:v>4.35374149659864</c:v>
                </c:pt>
                <c:pt idx="64">
                  <c:v>4.421768707483</c:v>
                </c:pt>
                <c:pt idx="65">
                  <c:v>4.48979591836735</c:v>
                </c:pt>
                <c:pt idx="66">
                  <c:v>4.5578231292517</c:v>
                </c:pt>
                <c:pt idx="67">
                  <c:v>4.62585034013606</c:v>
                </c:pt>
                <c:pt idx="68">
                  <c:v>4.69387755102041</c:v>
                </c:pt>
                <c:pt idx="69">
                  <c:v>4.76190476190476</c:v>
                </c:pt>
                <c:pt idx="70">
                  <c:v>4.82993197278912</c:v>
                </c:pt>
                <c:pt idx="71">
                  <c:v>4.89795918367347</c:v>
                </c:pt>
                <c:pt idx="72">
                  <c:v>4.96598639455782</c:v>
                </c:pt>
                <c:pt idx="73">
                  <c:v>5.03401360544218</c:v>
                </c:pt>
                <c:pt idx="74">
                  <c:v>5.10204081632653</c:v>
                </c:pt>
                <c:pt idx="75">
                  <c:v>5.17006802721088</c:v>
                </c:pt>
                <c:pt idx="76">
                  <c:v>5.23809523809524</c:v>
                </c:pt>
                <c:pt idx="77">
                  <c:v>5.30612244897959</c:v>
                </c:pt>
                <c:pt idx="78">
                  <c:v>5.37414965986394</c:v>
                </c:pt>
                <c:pt idx="79">
                  <c:v>5.4421768707483</c:v>
                </c:pt>
                <c:pt idx="80">
                  <c:v>5.51020408163265</c:v>
                </c:pt>
                <c:pt idx="81">
                  <c:v>5.57823129251701</c:v>
                </c:pt>
                <c:pt idx="82">
                  <c:v>5.64625850340136</c:v>
                </c:pt>
                <c:pt idx="83">
                  <c:v>5.71428571428571</c:v>
                </c:pt>
                <c:pt idx="84">
                  <c:v>5.78231292517007</c:v>
                </c:pt>
                <c:pt idx="85">
                  <c:v>5.85034013605442</c:v>
                </c:pt>
                <c:pt idx="86">
                  <c:v>5.91836734693877</c:v>
                </c:pt>
                <c:pt idx="87">
                  <c:v>5.98639455782313</c:v>
                </c:pt>
                <c:pt idx="88">
                  <c:v>6.05442176870748</c:v>
                </c:pt>
                <c:pt idx="89">
                  <c:v>6.12244897959183</c:v>
                </c:pt>
                <c:pt idx="90">
                  <c:v>6.19047619047619</c:v>
                </c:pt>
                <c:pt idx="91">
                  <c:v>6.25850340136054</c:v>
                </c:pt>
                <c:pt idx="92">
                  <c:v>6.32653061224489</c:v>
                </c:pt>
                <c:pt idx="93">
                  <c:v>6.39455782312925</c:v>
                </c:pt>
                <c:pt idx="94">
                  <c:v>6.4625850340136</c:v>
                </c:pt>
                <c:pt idx="95">
                  <c:v>6.53061224489795</c:v>
                </c:pt>
                <c:pt idx="96">
                  <c:v>6.59863945578231</c:v>
                </c:pt>
                <c:pt idx="97">
                  <c:v>6.66666666666666</c:v>
                </c:pt>
                <c:pt idx="98">
                  <c:v>6.73469387755101</c:v>
                </c:pt>
                <c:pt idx="99">
                  <c:v>6.80272108843537</c:v>
                </c:pt>
                <c:pt idx="100">
                  <c:v>6.87074829931972</c:v>
                </c:pt>
                <c:pt idx="101">
                  <c:v>6.93877551020407</c:v>
                </c:pt>
                <c:pt idx="102">
                  <c:v>7.00680272108843</c:v>
                </c:pt>
                <c:pt idx="103">
                  <c:v>7.07482993197278</c:v>
                </c:pt>
                <c:pt idx="104">
                  <c:v>7.14285714285713</c:v>
                </c:pt>
                <c:pt idx="105">
                  <c:v>7.21088435374149</c:v>
                </c:pt>
                <c:pt idx="106">
                  <c:v>7.27891156462584</c:v>
                </c:pt>
                <c:pt idx="107">
                  <c:v>7.34693877551019</c:v>
                </c:pt>
                <c:pt idx="108">
                  <c:v>7.41496598639455</c:v>
                </c:pt>
                <c:pt idx="109">
                  <c:v>7.4829931972789</c:v>
                </c:pt>
                <c:pt idx="110">
                  <c:v>7.55102040816325</c:v>
                </c:pt>
                <c:pt idx="111">
                  <c:v>7.61904761904761</c:v>
                </c:pt>
                <c:pt idx="112">
                  <c:v>7.68707482993196</c:v>
                </c:pt>
                <c:pt idx="113">
                  <c:v>7.75510204081632</c:v>
                </c:pt>
                <c:pt idx="114">
                  <c:v>7.82312925170067</c:v>
                </c:pt>
                <c:pt idx="115">
                  <c:v>7.89115646258502</c:v>
                </c:pt>
                <c:pt idx="116">
                  <c:v>7.95918367346938</c:v>
                </c:pt>
                <c:pt idx="117">
                  <c:v>8.02721088435373</c:v>
                </c:pt>
                <c:pt idx="118">
                  <c:v>8.09523809523808</c:v>
                </c:pt>
                <c:pt idx="119">
                  <c:v>8.16326530612244</c:v>
                </c:pt>
                <c:pt idx="120">
                  <c:v>8.23129251700679</c:v>
                </c:pt>
                <c:pt idx="121">
                  <c:v>8.29931972789114</c:v>
                </c:pt>
                <c:pt idx="122">
                  <c:v>8.3673469387755</c:v>
                </c:pt>
                <c:pt idx="123">
                  <c:v>8.43537414965985</c:v>
                </c:pt>
                <c:pt idx="124">
                  <c:v>8.5034013605442</c:v>
                </c:pt>
                <c:pt idx="125">
                  <c:v>8.57142857142856</c:v>
                </c:pt>
                <c:pt idx="126">
                  <c:v>8.63945578231291</c:v>
                </c:pt>
                <c:pt idx="127">
                  <c:v>8.70748299319726</c:v>
                </c:pt>
                <c:pt idx="128">
                  <c:v>8.77551020408162</c:v>
                </c:pt>
                <c:pt idx="129">
                  <c:v>8.84353741496597</c:v>
                </c:pt>
                <c:pt idx="130">
                  <c:v>8.91156462585032</c:v>
                </c:pt>
                <c:pt idx="131">
                  <c:v>8.97959183673468</c:v>
                </c:pt>
                <c:pt idx="132">
                  <c:v>9.04761904761903</c:v>
                </c:pt>
                <c:pt idx="133">
                  <c:v>9.11564625850338</c:v>
                </c:pt>
                <c:pt idx="134">
                  <c:v>9.18367346938774</c:v>
                </c:pt>
                <c:pt idx="135">
                  <c:v>9.25170068027209</c:v>
                </c:pt>
                <c:pt idx="136">
                  <c:v>9.31972789115644</c:v>
                </c:pt>
                <c:pt idx="137">
                  <c:v>9.3877551020408</c:v>
                </c:pt>
                <c:pt idx="138">
                  <c:v>9.45578231292515</c:v>
                </c:pt>
                <c:pt idx="139">
                  <c:v>9.52380952380951</c:v>
                </c:pt>
                <c:pt idx="140">
                  <c:v>9.59183673469386</c:v>
                </c:pt>
                <c:pt idx="141">
                  <c:v>9.65986394557821</c:v>
                </c:pt>
                <c:pt idx="142">
                  <c:v>9.72789115646257</c:v>
                </c:pt>
                <c:pt idx="143">
                  <c:v>9.79591836734692</c:v>
                </c:pt>
                <c:pt idx="144">
                  <c:v>9.86394557823127</c:v>
                </c:pt>
                <c:pt idx="145">
                  <c:v>9.93197278911563</c:v>
                </c:pt>
                <c:pt idx="146">
                  <c:v>9.99999999999998</c:v>
                </c:pt>
                <c:pt idx="147">
                  <c:v>10.0680272108843</c:v>
                </c:pt>
                <c:pt idx="148">
                  <c:v>10.1360544217687</c:v>
                </c:pt>
                <c:pt idx="149">
                  <c:v>10.204081632653</c:v>
                </c:pt>
                <c:pt idx="150">
                  <c:v>10.2721088435374</c:v>
                </c:pt>
                <c:pt idx="151">
                  <c:v>10.3401360544217</c:v>
                </c:pt>
                <c:pt idx="152">
                  <c:v>10.4081632653061</c:v>
                </c:pt>
                <c:pt idx="153">
                  <c:v>10.4761904761905</c:v>
                </c:pt>
                <c:pt idx="154">
                  <c:v>10.5442176870748</c:v>
                </c:pt>
                <c:pt idx="155">
                  <c:v>10.6122448979592</c:v>
                </c:pt>
                <c:pt idx="156">
                  <c:v>10.6802721088435</c:v>
                </c:pt>
                <c:pt idx="157">
                  <c:v>10.7482993197279</c:v>
                </c:pt>
                <c:pt idx="158">
                  <c:v>10.8163265306122</c:v>
                </c:pt>
                <c:pt idx="159">
                  <c:v>10.8843537414966</c:v>
                </c:pt>
                <c:pt idx="160">
                  <c:v>10.9523809523809</c:v>
                </c:pt>
                <c:pt idx="161">
                  <c:v>11.0204081632653</c:v>
                </c:pt>
                <c:pt idx="162">
                  <c:v>11.0884353741496</c:v>
                </c:pt>
                <c:pt idx="163">
                  <c:v>11.156462585034</c:v>
                </c:pt>
                <c:pt idx="164">
                  <c:v>11.2244897959183</c:v>
                </c:pt>
                <c:pt idx="165">
                  <c:v>11.2925170068027</c:v>
                </c:pt>
                <c:pt idx="166">
                  <c:v>11.360544217687</c:v>
                </c:pt>
                <c:pt idx="167">
                  <c:v>11.4285714285714</c:v>
                </c:pt>
                <c:pt idx="168">
                  <c:v>11.4965986394558</c:v>
                </c:pt>
                <c:pt idx="169">
                  <c:v>11.5646258503401</c:v>
                </c:pt>
                <c:pt idx="170">
                  <c:v>11.6326530612245</c:v>
                </c:pt>
                <c:pt idx="171">
                  <c:v>11.7006802721088</c:v>
                </c:pt>
                <c:pt idx="172">
                  <c:v>11.7687074829932</c:v>
                </c:pt>
                <c:pt idx="173">
                  <c:v>11.8367346938775</c:v>
                </c:pt>
                <c:pt idx="174">
                  <c:v>11.9047619047619</c:v>
                </c:pt>
                <c:pt idx="175">
                  <c:v>11.9727891156462</c:v>
                </c:pt>
                <c:pt idx="176">
                  <c:v>12.0408163265306</c:v>
                </c:pt>
                <c:pt idx="177">
                  <c:v>12.1088435374149</c:v>
                </c:pt>
                <c:pt idx="178">
                  <c:v>12.1768707482993</c:v>
                </c:pt>
                <c:pt idx="179">
                  <c:v>12.2448979591836</c:v>
                </c:pt>
                <c:pt idx="180">
                  <c:v>12.312925170068</c:v>
                </c:pt>
                <c:pt idx="181">
                  <c:v>12.3809523809523</c:v>
                </c:pt>
                <c:pt idx="182">
                  <c:v>12.4489795918367</c:v>
                </c:pt>
                <c:pt idx="183">
                  <c:v>12.5170068027211</c:v>
                </c:pt>
                <c:pt idx="184">
                  <c:v>12.5850340136054</c:v>
                </c:pt>
                <c:pt idx="185">
                  <c:v>12.6530612244898</c:v>
                </c:pt>
                <c:pt idx="186">
                  <c:v>12.7210884353741</c:v>
                </c:pt>
                <c:pt idx="187">
                  <c:v>12.7891156462585</c:v>
                </c:pt>
                <c:pt idx="188">
                  <c:v>12.8571428571428</c:v>
                </c:pt>
                <c:pt idx="189">
                  <c:v>12.9251700680272</c:v>
                </c:pt>
                <c:pt idx="190">
                  <c:v>12.9931972789115</c:v>
                </c:pt>
                <c:pt idx="191">
                  <c:v>13.0612244897959</c:v>
                </c:pt>
                <c:pt idx="192">
                  <c:v>13.1292517006802</c:v>
                </c:pt>
                <c:pt idx="193">
                  <c:v>13.1972789115646</c:v>
                </c:pt>
                <c:pt idx="194">
                  <c:v>13.2653061224489</c:v>
                </c:pt>
                <c:pt idx="195">
                  <c:v>13.3333333333333</c:v>
                </c:pt>
                <c:pt idx="196">
                  <c:v>13.4013605442177</c:v>
                </c:pt>
                <c:pt idx="197">
                  <c:v>13.469387755102</c:v>
                </c:pt>
                <c:pt idx="198">
                  <c:v>13.5374149659864</c:v>
                </c:pt>
                <c:pt idx="199">
                  <c:v>13.6054421768707</c:v>
                </c:pt>
                <c:pt idx="200">
                  <c:v>13.6734693877551</c:v>
                </c:pt>
                <c:pt idx="201">
                  <c:v>13.7414965986394</c:v>
                </c:pt>
                <c:pt idx="202">
                  <c:v>13.8095238095238</c:v>
                </c:pt>
                <c:pt idx="203">
                  <c:v>13.8775510204081</c:v>
                </c:pt>
                <c:pt idx="204">
                  <c:v>13.9455782312925</c:v>
                </c:pt>
                <c:pt idx="205">
                  <c:v>14.0136054421768</c:v>
                </c:pt>
                <c:pt idx="206">
                  <c:v>14.0816326530612</c:v>
                </c:pt>
                <c:pt idx="207">
                  <c:v>14.1496598639455</c:v>
                </c:pt>
                <c:pt idx="208">
                  <c:v>14.2176870748299</c:v>
                </c:pt>
                <c:pt idx="209">
                  <c:v>14.2857142857142</c:v>
                </c:pt>
                <c:pt idx="210">
                  <c:v>14.3537414965986</c:v>
                </c:pt>
                <c:pt idx="211">
                  <c:v>14.421768707483</c:v>
                </c:pt>
                <c:pt idx="212">
                  <c:v>14.4897959183673</c:v>
                </c:pt>
                <c:pt idx="213">
                  <c:v>14.5578231292517</c:v>
                </c:pt>
                <c:pt idx="214">
                  <c:v>14.625850340136</c:v>
                </c:pt>
                <c:pt idx="215">
                  <c:v>14.6938775510204</c:v>
                </c:pt>
                <c:pt idx="216">
                  <c:v>14.7619047619047</c:v>
                </c:pt>
                <c:pt idx="217">
                  <c:v>14.8299319727891</c:v>
                </c:pt>
                <c:pt idx="218">
                  <c:v>14.8979591836734</c:v>
                </c:pt>
                <c:pt idx="219">
                  <c:v>14.9659863945578</c:v>
                </c:pt>
                <c:pt idx="220">
                  <c:v>15.0340136054421</c:v>
                </c:pt>
                <c:pt idx="221">
                  <c:v>15.1020408163265</c:v>
                </c:pt>
                <c:pt idx="222">
                  <c:v>15.1700680272108</c:v>
                </c:pt>
                <c:pt idx="223">
                  <c:v>15.2380952380952</c:v>
                </c:pt>
                <c:pt idx="224">
                  <c:v>15.3061224489795</c:v>
                </c:pt>
                <c:pt idx="225">
                  <c:v>15.3741496598639</c:v>
                </c:pt>
                <c:pt idx="226">
                  <c:v>15.4421768707483</c:v>
                </c:pt>
                <c:pt idx="227">
                  <c:v>15.5102040816326</c:v>
                </c:pt>
                <c:pt idx="228">
                  <c:v>15.578231292517</c:v>
                </c:pt>
                <c:pt idx="229">
                  <c:v>15.6462585034013</c:v>
                </c:pt>
                <c:pt idx="230">
                  <c:v>15.7142857142857</c:v>
                </c:pt>
                <c:pt idx="231">
                  <c:v>15.78231292517</c:v>
                </c:pt>
                <c:pt idx="232">
                  <c:v>15.8503401360544</c:v>
                </c:pt>
                <c:pt idx="233">
                  <c:v>15.9183673469387</c:v>
                </c:pt>
                <c:pt idx="234">
                  <c:v>15.9863945578231</c:v>
                </c:pt>
                <c:pt idx="235">
                  <c:v>16.0544217687074</c:v>
                </c:pt>
                <c:pt idx="236">
                  <c:v>16.1224489795918</c:v>
                </c:pt>
                <c:pt idx="237">
                  <c:v>16.1904761904761</c:v>
                </c:pt>
                <c:pt idx="238">
                  <c:v>16.2585034013605</c:v>
                </c:pt>
                <c:pt idx="239">
                  <c:v>16.3265306122449</c:v>
                </c:pt>
                <c:pt idx="240">
                  <c:v>16.3945578231292</c:v>
                </c:pt>
                <c:pt idx="241">
                  <c:v>16.4625850340136</c:v>
                </c:pt>
                <c:pt idx="242">
                  <c:v>16.5306122448979</c:v>
                </c:pt>
                <c:pt idx="243">
                  <c:v>16.5986394557823</c:v>
                </c:pt>
                <c:pt idx="244">
                  <c:v>16.6666666666666</c:v>
                </c:pt>
                <c:pt idx="245">
                  <c:v>16.734693877551</c:v>
                </c:pt>
                <c:pt idx="246">
                  <c:v>16.8027210884353</c:v>
                </c:pt>
                <c:pt idx="247">
                  <c:v>16.8707482993197</c:v>
                </c:pt>
                <c:pt idx="248">
                  <c:v>16.9387755102041</c:v>
                </c:pt>
                <c:pt idx="249">
                  <c:v>17.0068027210884</c:v>
                </c:pt>
                <c:pt idx="250">
                  <c:v>17.0748299319728</c:v>
                </c:pt>
                <c:pt idx="251">
                  <c:v>17.1428571428571</c:v>
                </c:pt>
                <c:pt idx="252">
                  <c:v>17.2108843537415</c:v>
                </c:pt>
                <c:pt idx="253">
                  <c:v>17.2789115646258</c:v>
                </c:pt>
                <c:pt idx="254">
                  <c:v>17.3469387755102</c:v>
                </c:pt>
                <c:pt idx="255">
                  <c:v>17.4149659863945</c:v>
                </c:pt>
                <c:pt idx="256">
                  <c:v>17.4829931972789</c:v>
                </c:pt>
                <c:pt idx="257">
                  <c:v>17.5510204081633</c:v>
                </c:pt>
                <c:pt idx="258">
                  <c:v>17.6190476190476</c:v>
                </c:pt>
                <c:pt idx="259">
                  <c:v>17.687074829932</c:v>
                </c:pt>
                <c:pt idx="260">
                  <c:v>17.7551020408163</c:v>
                </c:pt>
                <c:pt idx="261">
                  <c:v>17.8231292517007</c:v>
                </c:pt>
                <c:pt idx="262">
                  <c:v>17.891156462585</c:v>
                </c:pt>
                <c:pt idx="263">
                  <c:v>17.9591836734694</c:v>
                </c:pt>
                <c:pt idx="264">
                  <c:v>18.0272108843537</c:v>
                </c:pt>
                <c:pt idx="265">
                  <c:v>18.0952380952381</c:v>
                </c:pt>
                <c:pt idx="266">
                  <c:v>18.1632653061224</c:v>
                </c:pt>
                <c:pt idx="267">
                  <c:v>18.2312925170068</c:v>
                </c:pt>
                <c:pt idx="268">
                  <c:v>18.2993197278912</c:v>
                </c:pt>
                <c:pt idx="269">
                  <c:v>18.3673469387755</c:v>
                </c:pt>
                <c:pt idx="270">
                  <c:v>18.4353741496599</c:v>
                </c:pt>
                <c:pt idx="271">
                  <c:v>18.5034013605442</c:v>
                </c:pt>
                <c:pt idx="272">
                  <c:v>18.5714285714286</c:v>
                </c:pt>
                <c:pt idx="273">
                  <c:v>18.6394557823129</c:v>
                </c:pt>
                <c:pt idx="274">
                  <c:v>18.7074829931973</c:v>
                </c:pt>
                <c:pt idx="275">
                  <c:v>18.7755102040816</c:v>
                </c:pt>
                <c:pt idx="276">
                  <c:v>18.843537414966</c:v>
                </c:pt>
                <c:pt idx="277">
                  <c:v>18.9115646258504</c:v>
                </c:pt>
                <c:pt idx="278">
                  <c:v>18.9795918367347</c:v>
                </c:pt>
                <c:pt idx="279">
                  <c:v>19.0476190476191</c:v>
                </c:pt>
                <c:pt idx="280">
                  <c:v>19.1156462585034</c:v>
                </c:pt>
                <c:pt idx="281">
                  <c:v>19.1836734693878</c:v>
                </c:pt>
                <c:pt idx="282">
                  <c:v>19.2517006802721</c:v>
                </c:pt>
                <c:pt idx="283">
                  <c:v>19.3197278911565</c:v>
                </c:pt>
                <c:pt idx="284">
                  <c:v>19.3877551020408</c:v>
                </c:pt>
                <c:pt idx="285">
                  <c:v>19.4557823129252</c:v>
                </c:pt>
                <c:pt idx="286">
                  <c:v>19.5238095238096</c:v>
                </c:pt>
                <c:pt idx="287">
                  <c:v>19.5918367346939</c:v>
                </c:pt>
                <c:pt idx="288">
                  <c:v>19.6598639455783</c:v>
                </c:pt>
                <c:pt idx="289">
                  <c:v>19.7278911564626</c:v>
                </c:pt>
                <c:pt idx="290">
                  <c:v>19.795918367347</c:v>
                </c:pt>
                <c:pt idx="291">
                  <c:v>19.8639455782313</c:v>
                </c:pt>
                <c:pt idx="292">
                  <c:v>19.9319727891157</c:v>
                </c:pt>
                <c:pt idx="293">
                  <c:v>20</c:v>
                </c:pt>
                <c:pt idx="294">
                  <c:v>20.0680272108844</c:v>
                </c:pt>
                <c:pt idx="295">
                  <c:v>20.1360544217687</c:v>
                </c:pt>
                <c:pt idx="296">
                  <c:v>20.2040816326531</c:v>
                </c:pt>
                <c:pt idx="297">
                  <c:v>20.2721088435375</c:v>
                </c:pt>
                <c:pt idx="298">
                  <c:v>20.3401360544218</c:v>
                </c:pt>
                <c:pt idx="299">
                  <c:v>20.4081632653062</c:v>
                </c:pt>
                <c:pt idx="300">
                  <c:v>20.4761904761905</c:v>
                </c:pt>
                <c:pt idx="301">
                  <c:v>20.5442176870749</c:v>
                </c:pt>
                <c:pt idx="302">
                  <c:v>20.6122448979592</c:v>
                </c:pt>
                <c:pt idx="303">
                  <c:v>20.6802721088436</c:v>
                </c:pt>
                <c:pt idx="304">
                  <c:v>20.7482993197279</c:v>
                </c:pt>
                <c:pt idx="305">
                  <c:v>20.8163265306123</c:v>
                </c:pt>
                <c:pt idx="306">
                  <c:v>20.8843537414967</c:v>
                </c:pt>
                <c:pt idx="307">
                  <c:v>20.952380952381</c:v>
                </c:pt>
                <c:pt idx="308">
                  <c:v>21.0204081632654</c:v>
                </c:pt>
                <c:pt idx="309">
                  <c:v>21.0884353741497</c:v>
                </c:pt>
                <c:pt idx="310">
                  <c:v>21.1564625850341</c:v>
                </c:pt>
                <c:pt idx="311">
                  <c:v>21.2244897959184</c:v>
                </c:pt>
                <c:pt idx="312">
                  <c:v>21.2925170068028</c:v>
                </c:pt>
                <c:pt idx="313">
                  <c:v>21.3605442176871</c:v>
                </c:pt>
                <c:pt idx="314">
                  <c:v>21.4285714285715</c:v>
                </c:pt>
                <c:pt idx="315">
                  <c:v>21.4965986394559</c:v>
                </c:pt>
                <c:pt idx="316">
                  <c:v>21.5646258503402</c:v>
                </c:pt>
                <c:pt idx="317">
                  <c:v>21.6326530612246</c:v>
                </c:pt>
                <c:pt idx="318">
                  <c:v>21.7006802721089</c:v>
                </c:pt>
                <c:pt idx="319">
                  <c:v>21.7687074829933</c:v>
                </c:pt>
                <c:pt idx="320">
                  <c:v>21.8367346938776</c:v>
                </c:pt>
                <c:pt idx="321">
                  <c:v>21.904761904762</c:v>
                </c:pt>
                <c:pt idx="322">
                  <c:v>21.9727891156463</c:v>
                </c:pt>
                <c:pt idx="323">
                  <c:v>22.0408163265307</c:v>
                </c:pt>
                <c:pt idx="324">
                  <c:v>22.1088435374151</c:v>
                </c:pt>
                <c:pt idx="325">
                  <c:v>22.1768707482994</c:v>
                </c:pt>
                <c:pt idx="326">
                  <c:v>22.2448979591838</c:v>
                </c:pt>
                <c:pt idx="327">
                  <c:v>22.3129251700681</c:v>
                </c:pt>
                <c:pt idx="328">
                  <c:v>22.3809523809525</c:v>
                </c:pt>
                <c:pt idx="329">
                  <c:v>22.4489795918368</c:v>
                </c:pt>
                <c:pt idx="330">
                  <c:v>22.5170068027212</c:v>
                </c:pt>
                <c:pt idx="331">
                  <c:v>22.5850340136055</c:v>
                </c:pt>
                <c:pt idx="332">
                  <c:v>22.6530612244899</c:v>
                </c:pt>
                <c:pt idx="333">
                  <c:v>22.7210884353742</c:v>
                </c:pt>
                <c:pt idx="334">
                  <c:v>22.7891156462586</c:v>
                </c:pt>
                <c:pt idx="335">
                  <c:v>22.857142857143</c:v>
                </c:pt>
                <c:pt idx="336">
                  <c:v>22.9251700680273</c:v>
                </c:pt>
                <c:pt idx="337">
                  <c:v>22.9931972789117</c:v>
                </c:pt>
                <c:pt idx="338">
                  <c:v>23.061224489796</c:v>
                </c:pt>
                <c:pt idx="339">
                  <c:v>23.1292517006804</c:v>
                </c:pt>
                <c:pt idx="340">
                  <c:v>23.1972789115647</c:v>
                </c:pt>
                <c:pt idx="341">
                  <c:v>23.2653061224491</c:v>
                </c:pt>
                <c:pt idx="342">
                  <c:v>23.3333333333334</c:v>
                </c:pt>
                <c:pt idx="343">
                  <c:v>23.4013605442178</c:v>
                </c:pt>
                <c:pt idx="344">
                  <c:v>23.4693877551022</c:v>
                </c:pt>
                <c:pt idx="345">
                  <c:v>23.5374149659865</c:v>
                </c:pt>
                <c:pt idx="346">
                  <c:v>23.6054421768709</c:v>
                </c:pt>
                <c:pt idx="347">
                  <c:v>23.6734693877552</c:v>
                </c:pt>
                <c:pt idx="348">
                  <c:v>23.7414965986396</c:v>
                </c:pt>
                <c:pt idx="349">
                  <c:v>23.8095238095239</c:v>
                </c:pt>
                <c:pt idx="350">
                  <c:v>23.8775510204083</c:v>
                </c:pt>
                <c:pt idx="351">
                  <c:v>23.9455782312926</c:v>
                </c:pt>
                <c:pt idx="352">
                  <c:v>24.013605442177</c:v>
                </c:pt>
                <c:pt idx="353">
                  <c:v>24.0816326530614</c:v>
                </c:pt>
                <c:pt idx="354">
                  <c:v>24.1496598639457</c:v>
                </c:pt>
                <c:pt idx="355">
                  <c:v>24.2176870748301</c:v>
                </c:pt>
                <c:pt idx="356">
                  <c:v>24.2857142857144</c:v>
                </c:pt>
                <c:pt idx="357">
                  <c:v>24.3537414965988</c:v>
                </c:pt>
                <c:pt idx="358">
                  <c:v>24.4217687074831</c:v>
                </c:pt>
                <c:pt idx="359">
                  <c:v>24.4897959183675</c:v>
                </c:pt>
                <c:pt idx="360">
                  <c:v>24.5578231292518</c:v>
                </c:pt>
                <c:pt idx="361">
                  <c:v>24.6258503401362</c:v>
                </c:pt>
                <c:pt idx="362">
                  <c:v>24.6938775510205</c:v>
                </c:pt>
                <c:pt idx="363">
                  <c:v>24.7619047619049</c:v>
                </c:pt>
                <c:pt idx="364">
                  <c:v>24.8299319727893</c:v>
                </c:pt>
                <c:pt idx="365">
                  <c:v>24.8979591836736</c:v>
                </c:pt>
                <c:pt idx="366">
                  <c:v>24.965986394558</c:v>
                </c:pt>
                <c:pt idx="367">
                  <c:v>25.0340136054423</c:v>
                </c:pt>
                <c:pt idx="368">
                  <c:v>25.1020408163267</c:v>
                </c:pt>
                <c:pt idx="369">
                  <c:v>25.170068027211</c:v>
                </c:pt>
                <c:pt idx="370">
                  <c:v>25.2380952380954</c:v>
                </c:pt>
                <c:pt idx="371">
                  <c:v>25.3061224489797</c:v>
                </c:pt>
                <c:pt idx="372">
                  <c:v>25.3741496598641</c:v>
                </c:pt>
                <c:pt idx="373">
                  <c:v>25.4421768707485</c:v>
                </c:pt>
                <c:pt idx="374">
                  <c:v>25.5102040816328</c:v>
                </c:pt>
                <c:pt idx="375">
                  <c:v>25.5782312925172</c:v>
                </c:pt>
                <c:pt idx="376">
                  <c:v>25.6462585034015</c:v>
                </c:pt>
                <c:pt idx="377">
                  <c:v>25.7142857142859</c:v>
                </c:pt>
                <c:pt idx="378">
                  <c:v>25.7823129251702</c:v>
                </c:pt>
                <c:pt idx="379">
                  <c:v>25.8503401360546</c:v>
                </c:pt>
                <c:pt idx="380">
                  <c:v>25.9183673469389</c:v>
                </c:pt>
                <c:pt idx="381">
                  <c:v>25.9863945578233</c:v>
                </c:pt>
                <c:pt idx="382">
                  <c:v>26.0544217687077</c:v>
                </c:pt>
                <c:pt idx="383">
                  <c:v>26.122448979592</c:v>
                </c:pt>
                <c:pt idx="384">
                  <c:v>26.1904761904764</c:v>
                </c:pt>
                <c:pt idx="385">
                  <c:v>26.2585034013607</c:v>
                </c:pt>
                <c:pt idx="386">
                  <c:v>26.3265306122451</c:v>
                </c:pt>
                <c:pt idx="387">
                  <c:v>26.3945578231294</c:v>
                </c:pt>
                <c:pt idx="388">
                  <c:v>26.4625850340138</c:v>
                </c:pt>
                <c:pt idx="389">
                  <c:v>26.5306122448981</c:v>
                </c:pt>
                <c:pt idx="390">
                  <c:v>26.5986394557825</c:v>
                </c:pt>
                <c:pt idx="391">
                  <c:v>26.6666666666669</c:v>
                </c:pt>
                <c:pt idx="392">
                  <c:v>26.7346938775512</c:v>
                </c:pt>
                <c:pt idx="393">
                  <c:v>26.8027210884356</c:v>
                </c:pt>
                <c:pt idx="394">
                  <c:v>26.8707482993199</c:v>
                </c:pt>
                <c:pt idx="395">
                  <c:v>26.9387755102043</c:v>
                </c:pt>
                <c:pt idx="396">
                  <c:v>27.0068027210886</c:v>
                </c:pt>
                <c:pt idx="397">
                  <c:v>27.074829931973</c:v>
                </c:pt>
                <c:pt idx="398">
                  <c:v>27.1428571428573</c:v>
                </c:pt>
                <c:pt idx="399">
                  <c:v>27.2108843537417</c:v>
                </c:pt>
                <c:pt idx="400">
                  <c:v>27.278911564626</c:v>
                </c:pt>
                <c:pt idx="401">
                  <c:v>27.3469387755104</c:v>
                </c:pt>
                <c:pt idx="402">
                  <c:v>27.4149659863948</c:v>
                </c:pt>
                <c:pt idx="403">
                  <c:v>27.4829931972791</c:v>
                </c:pt>
                <c:pt idx="404">
                  <c:v>27.5510204081635</c:v>
                </c:pt>
                <c:pt idx="405">
                  <c:v>27.6190476190478</c:v>
                </c:pt>
                <c:pt idx="406">
                  <c:v>27.6870748299322</c:v>
                </c:pt>
                <c:pt idx="407">
                  <c:v>27.7551020408165</c:v>
                </c:pt>
                <c:pt idx="408">
                  <c:v>27.8231292517009</c:v>
                </c:pt>
                <c:pt idx="409">
                  <c:v>27.8911564625852</c:v>
                </c:pt>
                <c:pt idx="410">
                  <c:v>27.9591836734696</c:v>
                </c:pt>
                <c:pt idx="411">
                  <c:v>28.027210884354</c:v>
                </c:pt>
                <c:pt idx="412">
                  <c:v>28.0952380952383</c:v>
                </c:pt>
                <c:pt idx="413">
                  <c:v>28.1632653061227</c:v>
                </c:pt>
                <c:pt idx="414">
                  <c:v>28.231292517007</c:v>
                </c:pt>
                <c:pt idx="415">
                  <c:v>28.2993197278914</c:v>
                </c:pt>
                <c:pt idx="416">
                  <c:v>28.3673469387757</c:v>
                </c:pt>
                <c:pt idx="417">
                  <c:v>28.4353741496601</c:v>
                </c:pt>
                <c:pt idx="418">
                  <c:v>28.5034013605444</c:v>
                </c:pt>
                <c:pt idx="419">
                  <c:v>28.5714285714288</c:v>
                </c:pt>
                <c:pt idx="420">
                  <c:v>28.6394557823132</c:v>
                </c:pt>
                <c:pt idx="421">
                  <c:v>28.7074829931975</c:v>
                </c:pt>
                <c:pt idx="422">
                  <c:v>28.7755102040819</c:v>
                </c:pt>
                <c:pt idx="423">
                  <c:v>28.8435374149662</c:v>
                </c:pt>
                <c:pt idx="424">
                  <c:v>28.9115646258506</c:v>
                </c:pt>
                <c:pt idx="425">
                  <c:v>28.9795918367349</c:v>
                </c:pt>
                <c:pt idx="426">
                  <c:v>29.0476190476193</c:v>
                </c:pt>
                <c:pt idx="427">
                  <c:v>29.1156462585036</c:v>
                </c:pt>
                <c:pt idx="428">
                  <c:v>29.183673469388</c:v>
                </c:pt>
                <c:pt idx="429">
                  <c:v>29.2517006802724</c:v>
                </c:pt>
                <c:pt idx="430">
                  <c:v>29.3197278911567</c:v>
                </c:pt>
                <c:pt idx="431">
                  <c:v>29.3877551020411</c:v>
                </c:pt>
                <c:pt idx="432">
                  <c:v>29.4557823129254</c:v>
                </c:pt>
                <c:pt idx="433">
                  <c:v>29.5238095238098</c:v>
                </c:pt>
                <c:pt idx="434">
                  <c:v>29.5918367346941</c:v>
                </c:pt>
                <c:pt idx="435">
                  <c:v>29.6598639455785</c:v>
                </c:pt>
                <c:pt idx="436">
                  <c:v>29.7278911564628</c:v>
                </c:pt>
                <c:pt idx="437">
                  <c:v>29.7959183673472</c:v>
                </c:pt>
                <c:pt idx="438">
                  <c:v>29.8639455782316</c:v>
                </c:pt>
                <c:pt idx="439">
                  <c:v>29.9319727891159</c:v>
                </c:pt>
                <c:pt idx="440">
                  <c:v>30.0000000000003</c:v>
                </c:pt>
                <c:pt idx="441">
                  <c:v>30.0680272108846</c:v>
                </c:pt>
                <c:pt idx="442">
                  <c:v>30.136054421769</c:v>
                </c:pt>
                <c:pt idx="443">
                  <c:v>30.2040816326533</c:v>
                </c:pt>
                <c:pt idx="444">
                  <c:v>30.2721088435377</c:v>
                </c:pt>
                <c:pt idx="445">
                  <c:v>30.340136054422</c:v>
                </c:pt>
                <c:pt idx="446">
                  <c:v>30.4081632653064</c:v>
                </c:pt>
                <c:pt idx="447">
                  <c:v>30.4761904761907</c:v>
                </c:pt>
                <c:pt idx="448">
                  <c:v>30.5442176870751</c:v>
                </c:pt>
                <c:pt idx="449">
                  <c:v>30.6122448979595</c:v>
                </c:pt>
                <c:pt idx="450">
                  <c:v>30.6802721088438</c:v>
                </c:pt>
                <c:pt idx="451">
                  <c:v>30.7482993197282</c:v>
                </c:pt>
                <c:pt idx="452">
                  <c:v>30.8163265306125</c:v>
                </c:pt>
                <c:pt idx="453">
                  <c:v>30.8843537414969</c:v>
                </c:pt>
                <c:pt idx="454">
                  <c:v>30.9523809523812</c:v>
                </c:pt>
                <c:pt idx="455">
                  <c:v>31.0204081632656</c:v>
                </c:pt>
                <c:pt idx="456">
                  <c:v>31.0884353741499</c:v>
                </c:pt>
                <c:pt idx="457">
                  <c:v>31.1564625850343</c:v>
                </c:pt>
                <c:pt idx="458">
                  <c:v>31.2244897959187</c:v>
                </c:pt>
                <c:pt idx="459">
                  <c:v>31.292517006803</c:v>
                </c:pt>
                <c:pt idx="460">
                  <c:v>31.3605442176874</c:v>
                </c:pt>
                <c:pt idx="461">
                  <c:v>31.4285714285717</c:v>
                </c:pt>
                <c:pt idx="462">
                  <c:v>31.4965986394561</c:v>
                </c:pt>
                <c:pt idx="463">
                  <c:v>31.5646258503404</c:v>
                </c:pt>
                <c:pt idx="464">
                  <c:v>31.6326530612248</c:v>
                </c:pt>
                <c:pt idx="465">
                  <c:v>31.7006802721091</c:v>
                </c:pt>
                <c:pt idx="466">
                  <c:v>31.7687074829935</c:v>
                </c:pt>
                <c:pt idx="467">
                  <c:v>31.8367346938779</c:v>
                </c:pt>
                <c:pt idx="468">
                  <c:v>31.9047619047622</c:v>
                </c:pt>
                <c:pt idx="469">
                  <c:v>31.9727891156466</c:v>
                </c:pt>
                <c:pt idx="470">
                  <c:v>32.0408163265309</c:v>
                </c:pt>
                <c:pt idx="471">
                  <c:v>32.1088435374153</c:v>
                </c:pt>
                <c:pt idx="472">
                  <c:v>32.1768707482996</c:v>
                </c:pt>
                <c:pt idx="473">
                  <c:v>32.244897959184</c:v>
                </c:pt>
                <c:pt idx="474">
                  <c:v>32.3129251700683</c:v>
                </c:pt>
                <c:pt idx="475">
                  <c:v>32.3809523809527</c:v>
                </c:pt>
                <c:pt idx="476">
                  <c:v>32.4489795918371</c:v>
                </c:pt>
                <c:pt idx="477">
                  <c:v>32.5170068027214</c:v>
                </c:pt>
                <c:pt idx="478">
                  <c:v>32.5850340136057</c:v>
                </c:pt>
                <c:pt idx="479">
                  <c:v>32.6530612244901</c:v>
                </c:pt>
                <c:pt idx="480">
                  <c:v>32.7210884353745</c:v>
                </c:pt>
                <c:pt idx="481">
                  <c:v>32.7891156462588</c:v>
                </c:pt>
                <c:pt idx="482">
                  <c:v>32.8571428571432</c:v>
                </c:pt>
                <c:pt idx="483">
                  <c:v>32.9251700680275</c:v>
                </c:pt>
                <c:pt idx="484">
                  <c:v>32.9931972789119</c:v>
                </c:pt>
                <c:pt idx="485">
                  <c:v>33.0612244897962</c:v>
                </c:pt>
                <c:pt idx="486">
                  <c:v>33.1292517006806</c:v>
                </c:pt>
                <c:pt idx="487">
                  <c:v>33.1972789115649</c:v>
                </c:pt>
                <c:pt idx="488">
                  <c:v>33.2653061224493</c:v>
                </c:pt>
                <c:pt idx="489">
                  <c:v>33.3333333333336</c:v>
                </c:pt>
                <c:pt idx="490">
                  <c:v>33.401360544218</c:v>
                </c:pt>
                <c:pt idx="491">
                  <c:v>33.4693877551023</c:v>
                </c:pt>
                <c:pt idx="492">
                  <c:v>33.5374149659867</c:v>
                </c:pt>
                <c:pt idx="493">
                  <c:v>33.605442176871</c:v>
                </c:pt>
                <c:pt idx="494">
                  <c:v>33.6734693877554</c:v>
                </c:pt>
                <c:pt idx="495">
                  <c:v>33.7414965986397</c:v>
                </c:pt>
                <c:pt idx="496">
                  <c:v>33.8095238095241</c:v>
                </c:pt>
                <c:pt idx="497">
                  <c:v>33.8775510204084</c:v>
                </c:pt>
                <c:pt idx="498">
                  <c:v>33.9455782312928</c:v>
                </c:pt>
                <c:pt idx="499">
                  <c:v>34.0136054421771</c:v>
                </c:pt>
                <c:pt idx="500">
                  <c:v>34.0816326530615</c:v>
                </c:pt>
                <c:pt idx="501">
                  <c:v>34.1496598639458</c:v>
                </c:pt>
                <c:pt idx="502">
                  <c:v>34.2176870748302</c:v>
                </c:pt>
                <c:pt idx="503">
                  <c:v>34.2857142857145</c:v>
                </c:pt>
                <c:pt idx="504">
                  <c:v>34.3537414965989</c:v>
                </c:pt>
                <c:pt idx="505">
                  <c:v>34.4217687074832</c:v>
                </c:pt>
                <c:pt idx="506">
                  <c:v>34.4897959183676</c:v>
                </c:pt>
                <c:pt idx="507">
                  <c:v>34.557823129252</c:v>
                </c:pt>
                <c:pt idx="508">
                  <c:v>34.6258503401363</c:v>
                </c:pt>
                <c:pt idx="509">
                  <c:v>34.6938775510207</c:v>
                </c:pt>
                <c:pt idx="510">
                  <c:v>34.761904761905</c:v>
                </c:pt>
                <c:pt idx="511">
                  <c:v>34.8299319727894</c:v>
                </c:pt>
                <c:pt idx="512">
                  <c:v>34.8979591836737</c:v>
                </c:pt>
                <c:pt idx="513">
                  <c:v>34.9659863945581</c:v>
                </c:pt>
                <c:pt idx="514">
                  <c:v>35.0340136054424</c:v>
                </c:pt>
                <c:pt idx="515">
                  <c:v>35.1020408163268</c:v>
                </c:pt>
                <c:pt idx="516">
                  <c:v>35.1700680272111</c:v>
                </c:pt>
                <c:pt idx="517">
                  <c:v>35.2380952380955</c:v>
                </c:pt>
                <c:pt idx="518">
                  <c:v>35.3061224489798</c:v>
                </c:pt>
                <c:pt idx="519">
                  <c:v>35.3741496598642</c:v>
                </c:pt>
                <c:pt idx="520">
                  <c:v>35.4421768707485</c:v>
                </c:pt>
                <c:pt idx="521">
                  <c:v>35.5102040816329</c:v>
                </c:pt>
                <c:pt idx="522">
                  <c:v>35.5782312925172</c:v>
                </c:pt>
                <c:pt idx="523">
                  <c:v>35.6462585034016</c:v>
                </c:pt>
                <c:pt idx="524">
                  <c:v>35.7142857142859</c:v>
                </c:pt>
                <c:pt idx="525">
                  <c:v>35.7823129251703</c:v>
                </c:pt>
                <c:pt idx="526">
                  <c:v>35.8503401360546</c:v>
                </c:pt>
                <c:pt idx="527">
                  <c:v>35.918367346939</c:v>
                </c:pt>
                <c:pt idx="528">
                  <c:v>35.9863945578233</c:v>
                </c:pt>
                <c:pt idx="529">
                  <c:v>36.0544217687077</c:v>
                </c:pt>
                <c:pt idx="530">
                  <c:v>36.122448979592</c:v>
                </c:pt>
                <c:pt idx="531">
                  <c:v>36.1904761904764</c:v>
                </c:pt>
                <c:pt idx="532">
                  <c:v>36.2585034013607</c:v>
                </c:pt>
                <c:pt idx="533">
                  <c:v>36.3265306122451</c:v>
                </c:pt>
                <c:pt idx="534">
                  <c:v>36.3945578231294</c:v>
                </c:pt>
                <c:pt idx="535">
                  <c:v>36.4625850340138</c:v>
                </c:pt>
                <c:pt idx="536">
                  <c:v>36.5306122448982</c:v>
                </c:pt>
                <c:pt idx="537">
                  <c:v>36.5986394557825</c:v>
                </c:pt>
                <c:pt idx="538">
                  <c:v>36.6666666666668</c:v>
                </c:pt>
                <c:pt idx="539">
                  <c:v>36.7346938775512</c:v>
                </c:pt>
                <c:pt idx="540">
                  <c:v>36.8027210884356</c:v>
                </c:pt>
                <c:pt idx="541">
                  <c:v>36.8707482993199</c:v>
                </c:pt>
                <c:pt idx="542">
                  <c:v>36.9387755102043</c:v>
                </c:pt>
                <c:pt idx="543">
                  <c:v>37.0068027210886</c:v>
                </c:pt>
                <c:pt idx="544">
                  <c:v>37.074829931973</c:v>
                </c:pt>
                <c:pt idx="545">
                  <c:v>37.1428571428573</c:v>
                </c:pt>
                <c:pt idx="546">
                  <c:v>37.2108843537417</c:v>
                </c:pt>
                <c:pt idx="547">
                  <c:v>37.278911564626</c:v>
                </c:pt>
                <c:pt idx="548">
                  <c:v>37.3469387755104</c:v>
                </c:pt>
                <c:pt idx="549">
                  <c:v>37.4149659863947</c:v>
                </c:pt>
                <c:pt idx="550">
                  <c:v>37.4829931972791</c:v>
                </c:pt>
                <c:pt idx="551">
                  <c:v>37.5510204081634</c:v>
                </c:pt>
                <c:pt idx="552">
                  <c:v>37.6190476190478</c:v>
                </c:pt>
                <c:pt idx="553">
                  <c:v>37.6870748299321</c:v>
                </c:pt>
                <c:pt idx="554">
                  <c:v>37.7551020408165</c:v>
                </c:pt>
                <c:pt idx="555">
                  <c:v>37.8231292517008</c:v>
                </c:pt>
                <c:pt idx="556">
                  <c:v>37.8911564625852</c:v>
                </c:pt>
                <c:pt idx="557">
                  <c:v>37.9591836734695</c:v>
                </c:pt>
                <c:pt idx="558">
                  <c:v>38.0272108843539</c:v>
                </c:pt>
                <c:pt idx="559">
                  <c:v>38.0952380952382</c:v>
                </c:pt>
                <c:pt idx="560">
                  <c:v>38.1632653061226</c:v>
                </c:pt>
                <c:pt idx="561">
                  <c:v>38.2312925170069</c:v>
                </c:pt>
                <c:pt idx="562">
                  <c:v>38.2993197278913</c:v>
                </c:pt>
                <c:pt idx="563">
                  <c:v>38.3673469387756</c:v>
                </c:pt>
                <c:pt idx="564">
                  <c:v>38.43537414966</c:v>
                </c:pt>
                <c:pt idx="565">
                  <c:v>38.5034013605443</c:v>
                </c:pt>
                <c:pt idx="566">
                  <c:v>38.5714285714287</c:v>
                </c:pt>
                <c:pt idx="567">
                  <c:v>38.639455782313</c:v>
                </c:pt>
                <c:pt idx="568">
                  <c:v>38.7074829931974</c:v>
                </c:pt>
                <c:pt idx="569">
                  <c:v>38.7755102040818</c:v>
                </c:pt>
                <c:pt idx="570">
                  <c:v>38.8435374149661</c:v>
                </c:pt>
                <c:pt idx="571">
                  <c:v>38.9115646258505</c:v>
                </c:pt>
                <c:pt idx="572">
                  <c:v>38.9795918367348</c:v>
                </c:pt>
                <c:pt idx="573">
                  <c:v>39.0476190476192</c:v>
                </c:pt>
                <c:pt idx="574">
                  <c:v>39.1156462585035</c:v>
                </c:pt>
                <c:pt idx="575">
                  <c:v>39.1836734693879</c:v>
                </c:pt>
                <c:pt idx="576">
                  <c:v>39.2517006802722</c:v>
                </c:pt>
                <c:pt idx="577">
                  <c:v>39.3197278911566</c:v>
                </c:pt>
                <c:pt idx="578">
                  <c:v>39.3877551020409</c:v>
                </c:pt>
                <c:pt idx="579">
                  <c:v>39.4557823129253</c:v>
                </c:pt>
                <c:pt idx="580">
                  <c:v>39.5238095238096</c:v>
                </c:pt>
                <c:pt idx="581">
                  <c:v>39.591836734694</c:v>
                </c:pt>
                <c:pt idx="582">
                  <c:v>39.6598639455783</c:v>
                </c:pt>
                <c:pt idx="583">
                  <c:v>39.7278911564627</c:v>
                </c:pt>
                <c:pt idx="584">
                  <c:v>39.795918367347</c:v>
                </c:pt>
                <c:pt idx="585">
                  <c:v>39.8639455782314</c:v>
                </c:pt>
                <c:pt idx="586">
                  <c:v>39.9319727891157</c:v>
                </c:pt>
                <c:pt idx="587">
                  <c:v>40.0000000000001</c:v>
                </c:pt>
                <c:pt idx="588">
                  <c:v>40.0680272108844</c:v>
                </c:pt>
                <c:pt idx="589">
                  <c:v>40.1360544217688</c:v>
                </c:pt>
                <c:pt idx="590">
                  <c:v>40.2040816326531</c:v>
                </c:pt>
                <c:pt idx="591">
                  <c:v>40.2721088435375</c:v>
                </c:pt>
                <c:pt idx="592">
                  <c:v>40.3401360544218</c:v>
                </c:pt>
                <c:pt idx="593">
                  <c:v>40.4081632653062</c:v>
                </c:pt>
                <c:pt idx="594">
                  <c:v>40.4761904761905</c:v>
                </c:pt>
                <c:pt idx="595">
                  <c:v>40.5442176870749</c:v>
                </c:pt>
                <c:pt idx="596">
                  <c:v>40.6122448979593</c:v>
                </c:pt>
                <c:pt idx="597">
                  <c:v>40.6802721088436</c:v>
                </c:pt>
                <c:pt idx="598">
                  <c:v>40.7482993197279</c:v>
                </c:pt>
                <c:pt idx="599">
                  <c:v>204.081632653061</c:v>
                </c:pt>
              </c:numCache>
            </c:numRef>
          </c:xVal>
          <c:yVal>
            <c:numRef>
              <c:f>combined_fin!$A$3:$A$602</c:f>
              <c:numCache>
                <c:formatCode>General</c:formatCode>
                <c:ptCount val="600"/>
                <c:pt idx="0">
                  <c:v>10405575.3923067</c:v>
                </c:pt>
                <c:pt idx="1">
                  <c:v>559823.127663333</c:v>
                </c:pt>
                <c:pt idx="2">
                  <c:v>94012.8545199999</c:v>
                </c:pt>
                <c:pt idx="3">
                  <c:v>24920.9178469792</c:v>
                </c:pt>
                <c:pt idx="4">
                  <c:v>8403.00377077333</c:v>
                </c:pt>
                <c:pt idx="5">
                  <c:v>3265.41237333333</c:v>
                </c:pt>
                <c:pt idx="6">
                  <c:v>1383.01218748299</c:v>
                </c:pt>
                <c:pt idx="7">
                  <c:v>614.833225501302</c:v>
                </c:pt>
                <c:pt idx="8">
                  <c:v>278.276845048011</c:v>
                </c:pt>
                <c:pt idx="9">
                  <c:v>124.343078426666</c:v>
                </c:pt>
                <c:pt idx="10">
                  <c:v>52.7212730942785</c:v>
                </c:pt>
                <c:pt idx="11">
                  <c:v>19.8555440624999</c:v>
                </c:pt>
                <c:pt idx="12">
                  <c:v>5.72438105061676</c:v>
                </c:pt>
                <c:pt idx="13">
                  <c:v>0.722789251700668</c:v>
                </c:pt>
                <c:pt idx="14">
                  <c:v>0.100908480000003</c:v>
                </c:pt>
                <c:pt idx="15">
                  <c:v>1.46614933634441</c:v>
                </c:pt>
                <c:pt idx="16">
                  <c:v>3.6070442309519</c:v>
                </c:pt>
                <c:pt idx="17">
                  <c:v>5.91763529492456</c:v>
                </c:pt>
                <c:pt idx="18">
                  <c:v>8.10681964861126</c:v>
                </c:pt>
                <c:pt idx="19">
                  <c:v>10.0479217458333</c:v>
                </c:pt>
                <c:pt idx="20">
                  <c:v>11.6994032653061</c:v>
                </c:pt>
                <c:pt idx="21">
                  <c:v>13.0625785497348</c:v>
                </c:pt>
                <c:pt idx="22">
                  <c:v>14.1589716955462</c:v>
                </c:pt>
                <c:pt idx="23">
                  <c:v>15.0182589908854</c:v>
                </c:pt>
                <c:pt idx="24">
                  <c:v>15.6719737519787</c:v>
                </c:pt>
                <c:pt idx="25">
                  <c:v>16.1503610911149</c:v>
                </c:pt>
                <c:pt idx="26">
                  <c:v>16.48094885468</c:v>
                </c:pt>
                <c:pt idx="27">
                  <c:v>16.6880407801871</c:v>
                </c:pt>
                <c:pt idx="28">
                  <c:v>16.7926903543193</c:v>
                </c:pt>
                <c:pt idx="29">
                  <c:v>16.81291024</c:v>
                </c:pt>
                <c:pt idx="30">
                  <c:v>16.7639824687329</c:v>
                </c:pt>
                <c:pt idx="31">
                  <c:v>16.6587968443044</c:v>
                </c:pt>
                <c:pt idx="32">
                  <c:v>16.5081801142909</c:v>
                </c:pt>
                <c:pt idx="33">
                  <c:v>16.321198140308</c:v>
                </c:pt>
                <c:pt idx="34">
                  <c:v>16.1054241545578</c:v>
                </c:pt>
                <c:pt idx="35">
                  <c:v>15.8671720066015</c:v>
                </c:pt>
                <c:pt idx="36">
                  <c:v>15.6116962520011</c:v>
                </c:pt>
                <c:pt idx="37">
                  <c:v>15.3433622674268</c:v>
                </c:pt>
                <c:pt idx="38">
                  <c:v>15.0657900199573</c:v>
                </c:pt>
                <c:pt idx="39">
                  <c:v>14.7819750896354</c:v>
                </c:pt>
                <c:pt idx="40">
                  <c:v>14.4943902830329</c:v>
                </c:pt>
                <c:pt idx="41">
                  <c:v>14.2050708163265</c:v>
                </c:pt>
                <c:pt idx="42">
                  <c:v>13.9156856630107</c:v>
                </c:pt>
                <c:pt idx="43">
                  <c:v>13.6275972923568</c:v>
                </c:pt>
                <c:pt idx="44">
                  <c:v>13.3419116883402</c:v>
                </c:pt>
                <c:pt idx="45">
                  <c:v>13.0595202418754</c:v>
                </c:pt>
                <c:pt idx="46">
                  <c:v>12.7811348525474</c:v>
                </c:pt>
                <c:pt idx="47">
                  <c:v>12.5073173571777</c:v>
                </c:pt>
                <c:pt idx="48">
                  <c:v>12.2385042176871</c:v>
                </c:pt>
                <c:pt idx="49">
                  <c:v>11.9750272455253</c:v>
                </c:pt>
                <c:pt idx="50">
                  <c:v>11.7171310102449</c:v>
                </c:pt>
                <c:pt idx="51">
                  <c:v>11.4649874717089</c:v>
                </c:pt>
                <c:pt idx="52">
                  <c:v>11.2187082855219</c:v>
                </c:pt>
                <c:pt idx="53">
                  <c:v>10.9783551565649</c:v>
                </c:pt>
                <c:pt idx="54">
                  <c:v>10.7439485534667</c:v>
                </c:pt>
                <c:pt idx="55">
                  <c:v>10.5154750453072</c:v>
                </c:pt>
                <c:pt idx="56">
                  <c:v>10.2928934790249</c:v>
                </c:pt>
                <c:pt idx="57">
                  <c:v>10.0761401804045</c:v>
                </c:pt>
                <c:pt idx="58">
                  <c:v>9.86513333189406</c:v>
                </c:pt>
                <c:pt idx="59">
                  <c:v>9.65977665583332</c:v>
                </c:pt>
                <c:pt idx="60">
                  <c:v>9.45996251110399</c:v>
                </c:pt>
                <c:pt idx="61">
                  <c:v>9.26557449404326</c:v>
                </c:pt>
                <c:pt idx="62">
                  <c:v>9.07648962011141</c:v>
                </c:pt>
                <c:pt idx="63">
                  <c:v>8.89258015079657</c:v>
                </c:pt>
                <c:pt idx="64">
                  <c:v>8.71371512017833</c:v>
                </c:pt>
                <c:pt idx="65">
                  <c:v>8.53976160713065</c:v>
                </c:pt>
                <c:pt idx="66">
                  <c:v>8.37058579205328</c:v>
                </c:pt>
                <c:pt idx="67">
                  <c:v>8.20605383105621</c:v>
                </c:pt>
                <c:pt idx="68">
                  <c:v>8.04603257549823</c:v>
                </c:pt>
                <c:pt idx="69">
                  <c:v>7.89039016054422</c:v>
                </c:pt>
                <c:pt idx="70">
                  <c:v>7.73899648282903</c:v>
                </c:pt>
                <c:pt idx="71">
                  <c:v>7.59172358429248</c:v>
                </c:pt>
                <c:pt idx="72">
                  <c:v>7.448445956691</c:v>
                </c:pt>
                <c:pt idx="73">
                  <c:v>7.30904077912374</c:v>
                </c:pt>
                <c:pt idx="74">
                  <c:v>7.173388099072</c:v>
                </c:pt>
                <c:pt idx="75">
                  <c:v>7.04137096588984</c:v>
                </c:pt>
                <c:pt idx="76">
                  <c:v>6.91287552435687</c:v>
                </c:pt>
                <c:pt idx="77">
                  <c:v>6.78779107477563</c:v>
                </c:pt>
                <c:pt idx="78">
                  <c:v>6.666010105135</c:v>
                </c:pt>
                <c:pt idx="79">
                  <c:v>6.54742830004232</c:v>
                </c:pt>
                <c:pt idx="80">
                  <c:v>6.4319445304287</c:v>
                </c:pt>
                <c:pt idx="81">
                  <c:v>6.31946082743611</c:v>
                </c:pt>
                <c:pt idx="82">
                  <c:v>6.20988234338618</c:v>
                </c:pt>
                <c:pt idx="83">
                  <c:v>6.10311730229592</c:v>
                </c:pt>
                <c:pt idx="84">
                  <c:v>5.99907694203406</c:v>
                </c:pt>
                <c:pt idx="85">
                  <c:v>5.89767544989409</c:v>
                </c:pt>
                <c:pt idx="86">
                  <c:v>5.79882989308823</c:v>
                </c:pt>
                <c:pt idx="87">
                  <c:v>5.70246014543429</c:v>
                </c:pt>
                <c:pt idx="88">
                  <c:v>5.60848881130806</c:v>
                </c:pt>
                <c:pt idx="89">
                  <c:v>5.51684114776407</c:v>
                </c:pt>
                <c:pt idx="90">
                  <c:v>5.42744498558165</c:v>
                </c:pt>
                <c:pt idx="91">
                  <c:v>5.34023064986867</c:v>
                </c:pt>
                <c:pt idx="92">
                  <c:v>5.25513088074879</c:v>
                </c:pt>
                <c:pt idx="93">
                  <c:v>5.17208075456709</c:v>
                </c:pt>
                <c:pt idx="94">
                  <c:v>5.09101760597091</c:v>
                </c:pt>
                <c:pt idx="95">
                  <c:v>5.01188095115662</c:v>
                </c:pt>
                <c:pt idx="96">
                  <c:v>4.93461241251635</c:v>
                </c:pt>
                <c:pt idx="97">
                  <c:v>4.8591556448702</c:v>
                </c:pt>
                <c:pt idx="98">
                  <c:v>4.78545626342921</c:v>
                </c:pt>
                <c:pt idx="99">
                  <c:v>4.71346177359867</c:v>
                </c:pt>
                <c:pt idx="100">
                  <c:v>4.64312150270278</c:v>
                </c:pt>
                <c:pt idx="101">
                  <c:v>4.57438653368615</c:v>
                </c:pt>
                <c:pt idx="102">
                  <c:v>4.50720964082713</c:v>
                </c:pt>
                <c:pt idx="103">
                  <c:v>4.44154522748027</c:v>
                </c:pt>
                <c:pt idx="104">
                  <c:v>4.37734926585035</c:v>
                </c:pt>
                <c:pt idx="105">
                  <c:v>4.31457923878871</c:v>
                </c:pt>
                <c:pt idx="106">
                  <c:v>4.25319408359211</c:v>
                </c:pt>
                <c:pt idx="107">
                  <c:v>4.19315413777647</c:v>
                </c:pt>
                <c:pt idx="108">
                  <c:v>4.13442108679092</c:v>
                </c:pt>
                <c:pt idx="109">
                  <c:v>4.0769579136325</c:v>
                </c:pt>
                <c:pt idx="110">
                  <c:v>4.02072885031756</c:v>
                </c:pt>
                <c:pt idx="111">
                  <c:v>3.96569933116265</c:v>
                </c:pt>
                <c:pt idx="112">
                  <c:v>3.91183594782534</c:v>
                </c:pt>
                <c:pt idx="113">
                  <c:v>3.85910640605378</c:v>
                </c:pt>
                <c:pt idx="114">
                  <c:v>3.80747948409257</c:v>
                </c:pt>
                <c:pt idx="115">
                  <c:v>3.75692499269195</c:v>
                </c:pt>
                <c:pt idx="116">
                  <c:v>3.70741373666712</c:v>
                </c:pt>
                <c:pt idx="117">
                  <c:v>3.65891747795471</c:v>
                </c:pt>
                <c:pt idx="118">
                  <c:v>3.61140890011369</c:v>
                </c:pt>
                <c:pt idx="119">
                  <c:v>3.56486157421876</c:v>
                </c:pt>
                <c:pt idx="120">
                  <c:v>3.51924992609524</c:v>
                </c:pt>
                <c:pt idx="121">
                  <c:v>3.47454920484523</c:v>
                </c:pt>
                <c:pt idx="122">
                  <c:v>3.43073545261614</c:v>
                </c:pt>
                <c:pt idx="123">
                  <c:v>3.38778547556389</c:v>
                </c:pt>
                <c:pt idx="124">
                  <c:v>3.34567681596431</c:v>
                </c:pt>
                <c:pt idx="125">
                  <c:v>3.30438772542763</c:v>
                </c:pt>
                <c:pt idx="126">
                  <c:v>3.26389713917247</c:v>
                </c:pt>
                <c:pt idx="127">
                  <c:v>3.22418465131691</c:v>
                </c:pt>
                <c:pt idx="128">
                  <c:v>3.18523049114588</c:v>
                </c:pt>
                <c:pt idx="129">
                  <c:v>3.14701550031536</c:v>
                </c:pt>
                <c:pt idx="130">
                  <c:v>3.10952111095533</c:v>
                </c:pt>
                <c:pt idx="131">
                  <c:v>3.07272932463488</c:v>
                </c:pt>
                <c:pt idx="132">
                  <c:v>3.03662269215413</c:v>
                </c:pt>
                <c:pt idx="133">
                  <c:v>3.00118429412902</c:v>
                </c:pt>
                <c:pt idx="134">
                  <c:v>2.96639772233637</c:v>
                </c:pt>
                <c:pt idx="135">
                  <c:v>2.93224706178788</c:v>
                </c:pt>
                <c:pt idx="136">
                  <c:v>2.89871687350287</c:v>
                </c:pt>
                <c:pt idx="137">
                  <c:v>2.86579217795106</c:v>
                </c:pt>
                <c:pt idx="138">
                  <c:v>2.83345843913741</c:v>
                </c:pt>
                <c:pt idx="139">
                  <c:v>2.80170154930273</c:v>
                </c:pt>
                <c:pt idx="140">
                  <c:v>2.77050781421437</c:v>
                </c:pt>
                <c:pt idx="141">
                  <c:v>2.73986393902264</c:v>
                </c:pt>
                <c:pt idx="142">
                  <c:v>2.70975701465964</c:v>
                </c:pt>
                <c:pt idx="143">
                  <c:v>2.6801745047579</c:v>
                </c:pt>
                <c:pt idx="144">
                  <c:v>2.65110423306758</c:v>
                </c:pt>
                <c:pt idx="145">
                  <c:v>2.62253437135151</c:v>
                </c:pt>
                <c:pt idx="146">
                  <c:v>2.59445342773845</c:v>
                </c:pt>
                <c:pt idx="147">
                  <c:v>2.56685023551578</c:v>
                </c:pt>
                <c:pt idx="148">
                  <c:v>2.53971394234345</c:v>
                </c:pt>
                <c:pt idx="149">
                  <c:v>2.51303399987201</c:v>
                </c:pt>
                <c:pt idx="150">
                  <c:v>2.48680015374827</c:v>
                </c:pt>
                <c:pt idx="151">
                  <c:v>2.46100243399257</c:v>
                </c:pt>
                <c:pt idx="152">
                  <c:v>2.43563114573274</c:v>
                </c:pt>
                <c:pt idx="153">
                  <c:v>2.41067686028008</c:v>
                </c:pt>
                <c:pt idx="154">
                  <c:v>2.38613040653367</c:v>
                </c:pt>
                <c:pt idx="155">
                  <c:v>2.36198286269958</c:v>
                </c:pt>
                <c:pt idx="156">
                  <c:v>2.33822554831241</c:v>
                </c:pt>
                <c:pt idx="157">
                  <c:v>2.31485001654691</c:v>
                </c:pt>
                <c:pt idx="158">
                  <c:v>2.29184804680814</c:v>
                </c:pt>
                <c:pt idx="159">
                  <c:v>2.26921163758892</c:v>
                </c:pt>
                <c:pt idx="160">
                  <c:v>2.24693299958405</c:v>
                </c:pt>
                <c:pt idx="161">
                  <c:v>2.22500454905103</c:v>
                </c:pt>
                <c:pt idx="162">
                  <c:v>2.20341890140741</c:v>
                </c:pt>
                <c:pt idx="163">
                  <c:v>2.1821688650557</c:v>
                </c:pt>
                <c:pt idx="164">
                  <c:v>2.16124743542655</c:v>
                </c:pt>
                <c:pt idx="165">
                  <c:v>2.14064778923188</c:v>
                </c:pt>
                <c:pt idx="166">
                  <c:v>2.12036327891967</c:v>
                </c:pt>
                <c:pt idx="167">
                  <c:v>2.1003874273225</c:v>
                </c:pt>
                <c:pt idx="168">
                  <c:v>2.08071392249236</c:v>
                </c:pt>
                <c:pt idx="169">
                  <c:v>2.06133661271457</c:v>
                </c:pt>
                <c:pt idx="170">
                  <c:v>2.04224950169377</c:v>
                </c:pt>
                <c:pt idx="171">
                  <c:v>2.02344674390547</c:v>
                </c:pt>
                <c:pt idx="172">
                  <c:v>2.00492264010676</c:v>
                </c:pt>
                <c:pt idx="173">
                  <c:v>1.98667163300019</c:v>
                </c:pt>
                <c:pt idx="174">
                  <c:v>1.9686883030448</c:v>
                </c:pt>
                <c:pt idx="175">
                  <c:v>1.95096736440897</c:v>
                </c:pt>
                <c:pt idx="176">
                  <c:v>1.93350366105954</c:v>
                </c:pt>
                <c:pt idx="177">
                  <c:v>1.91629216298215</c:v>
                </c:pt>
                <c:pt idx="178">
                  <c:v>1.89932796252785</c:v>
                </c:pt>
                <c:pt idx="179">
                  <c:v>1.88260627088135</c:v>
                </c:pt>
                <c:pt idx="180">
                  <c:v>1.86612241464619</c:v>
                </c:pt>
                <c:pt idx="181">
                  <c:v>1.8498718325427</c:v>
                </c:pt>
                <c:pt idx="182">
                  <c:v>1.83385007221447</c:v>
                </c:pt>
                <c:pt idx="183">
                  <c:v>1.81805278713937</c:v>
                </c:pt>
                <c:pt idx="184">
                  <c:v>1.80247573364119</c:v>
                </c:pt>
                <c:pt idx="185">
                  <c:v>1.78711476799843</c:v>
                </c:pt>
                <c:pt idx="186">
                  <c:v>1.77196584364644</c:v>
                </c:pt>
                <c:pt idx="187">
                  <c:v>1.7570250084698</c:v>
                </c:pt>
                <c:pt idx="188">
                  <c:v>1.74228840218138</c:v>
                </c:pt>
                <c:pt idx="189">
                  <c:v>1.72775225378525</c:v>
                </c:pt>
                <c:pt idx="190">
                  <c:v>1.71341287912019</c:v>
                </c:pt>
                <c:pt idx="191">
                  <c:v>1.69926667848111</c:v>
                </c:pt>
                <c:pt idx="192">
                  <c:v>1.68531013431546</c:v>
                </c:pt>
                <c:pt idx="193">
                  <c:v>1.67153980899206</c:v>
                </c:pt>
                <c:pt idx="194">
                  <c:v>1.65795234263974</c:v>
                </c:pt>
                <c:pt idx="195">
                  <c:v>1.64454445105339</c:v>
                </c:pt>
                <c:pt idx="196">
                  <c:v>1.63131292366497</c:v>
                </c:pt>
                <c:pt idx="197">
                  <c:v>1.61825462157729</c:v>
                </c:pt>
                <c:pt idx="198">
                  <c:v>1.60536647565835</c:v>
                </c:pt>
                <c:pt idx="199">
                  <c:v>1.59264548469409</c:v>
                </c:pt>
                <c:pt idx="200">
                  <c:v>1.58008871359763</c:v>
                </c:pt>
                <c:pt idx="201">
                  <c:v>1.56769329167295</c:v>
                </c:pt>
                <c:pt idx="202">
                  <c:v>1.55545641093125</c:v>
                </c:pt>
                <c:pt idx="203">
                  <c:v>1.54337532445808</c:v>
                </c:pt>
                <c:pt idx="204">
                  <c:v>1.53144734482956</c:v>
                </c:pt>
                <c:pt idx="205">
                  <c:v>1.51966984257612</c:v>
                </c:pt>
                <c:pt idx="206">
                  <c:v>1.50804024469196</c:v>
                </c:pt>
                <c:pt idx="207">
                  <c:v>1.49655603318885</c:v>
                </c:pt>
                <c:pt idx="208">
                  <c:v>1.48521474369272</c:v>
                </c:pt>
                <c:pt idx="209">
                  <c:v>1.47401396408164</c:v>
                </c:pt>
                <c:pt idx="210">
                  <c:v>1.46295133316374</c:v>
                </c:pt>
                <c:pt idx="211">
                  <c:v>1.45202453939388</c:v>
                </c:pt>
                <c:pt idx="212">
                  <c:v>1.44123131962765</c:v>
                </c:pt>
                <c:pt idx="213">
                  <c:v>1.43056945791151</c:v>
                </c:pt>
                <c:pt idx="214">
                  <c:v>1.42003678430802</c:v>
                </c:pt>
                <c:pt idx="215">
                  <c:v>1.40963117375473</c:v>
                </c:pt>
                <c:pt idx="216">
                  <c:v>1.39935054495599</c:v>
                </c:pt>
                <c:pt idx="217">
                  <c:v>1.38919285930627</c:v>
                </c:pt>
                <c:pt idx="218">
                  <c:v>1.37915611984419</c:v>
                </c:pt>
                <c:pt idx="219">
                  <c:v>1.36923837023627</c:v>
                </c:pt>
                <c:pt idx="220">
                  <c:v>1.35943769378929</c:v>
                </c:pt>
                <c:pt idx="221">
                  <c:v>1.34975221249047</c:v>
                </c:pt>
                <c:pt idx="222">
                  <c:v>1.34018008607461</c:v>
                </c:pt>
                <c:pt idx="223">
                  <c:v>1.33071951111723</c:v>
                </c:pt>
                <c:pt idx="224">
                  <c:v>1.32136872015294</c:v>
                </c:pt>
                <c:pt idx="225">
                  <c:v>1.31212598081828</c:v>
                </c:pt>
                <c:pt idx="226">
                  <c:v>1.30298959501821</c:v>
                </c:pt>
                <c:pt idx="227">
                  <c:v>1.29395789811552</c:v>
                </c:pt>
                <c:pt idx="228">
                  <c:v>1.28502925814247</c:v>
                </c:pt>
                <c:pt idx="229">
                  <c:v>1.27620207503395</c:v>
                </c:pt>
                <c:pt idx="230">
                  <c:v>1.2674747798815</c:v>
                </c:pt>
                <c:pt idx="231">
                  <c:v>1.25884583420755</c:v>
                </c:pt>
                <c:pt idx="232">
                  <c:v>1.25031372925928</c:v>
                </c:pt>
                <c:pt idx="233">
                  <c:v>1.24187698532139</c:v>
                </c:pt>
                <c:pt idx="234">
                  <c:v>1.23353415104743</c:v>
                </c:pt>
                <c:pt idx="235">
                  <c:v>1.22528380280883</c:v>
                </c:pt>
                <c:pt idx="236">
                  <c:v>1.21712454406142</c:v>
                </c:pt>
                <c:pt idx="237">
                  <c:v>1.20905500472854</c:v>
                </c:pt>
                <c:pt idx="238">
                  <c:v>1.20107384060067</c:v>
                </c:pt>
                <c:pt idx="239">
                  <c:v>1.19317973275066</c:v>
                </c:pt>
                <c:pt idx="240">
                  <c:v>1.18537138696443</c:v>
                </c:pt>
                <c:pt idx="241">
                  <c:v>1.17764753318648</c:v>
                </c:pt>
                <c:pt idx="242">
                  <c:v>1.17000692497985</c:v>
                </c:pt>
                <c:pt idx="243">
                  <c:v>1.1624483390001</c:v>
                </c:pt>
                <c:pt idx="244">
                  <c:v>1.15497057448286</c:v>
                </c:pt>
                <c:pt idx="245">
                  <c:v>1.14757245274459</c:v>
                </c:pt>
                <c:pt idx="246">
                  <c:v>1.1402528166962</c:v>
                </c:pt>
                <c:pt idx="247">
                  <c:v>1.133010530369</c:v>
                </c:pt>
                <c:pt idx="248">
                  <c:v>1.12584447845286</c:v>
                </c:pt>
                <c:pt idx="249">
                  <c:v>1.11875356584599</c:v>
                </c:pt>
                <c:pt idx="250">
                  <c:v>1.11173671721614</c:v>
                </c:pt>
                <c:pt idx="251">
                  <c:v>1.10479287657296</c:v>
                </c:pt>
                <c:pt idx="252">
                  <c:v>1.0979210068509</c:v>
                </c:pt>
                <c:pt idx="253">
                  <c:v>1.0911200895028</c:v>
                </c:pt>
                <c:pt idx="254">
                  <c:v>1.0843891241034</c:v>
                </c:pt>
                <c:pt idx="255">
                  <c:v>1.07772712796287</c:v>
                </c:pt>
                <c:pt idx="256">
                  <c:v>1.0711331357498</c:v>
                </c:pt>
                <c:pt idx="257">
                  <c:v>1.06460619912361</c:v>
                </c:pt>
                <c:pt idx="258">
                  <c:v>1.0581453863759</c:v>
                </c:pt>
                <c:pt idx="259">
                  <c:v>1.05174978208067</c:v>
                </c:pt>
                <c:pt idx="260">
                  <c:v>1.04541848675302</c:v>
                </c:pt>
                <c:pt idx="261">
                  <c:v>1.03915061651628</c:v>
                </c:pt>
                <c:pt idx="262">
                  <c:v>1.03294530277708</c:v>
                </c:pt>
                <c:pt idx="263">
                  <c:v>1.02680169190837</c:v>
                </c:pt>
                <c:pt idx="264">
                  <c:v>1.02071894494006</c:v>
                </c:pt>
                <c:pt idx="265">
                  <c:v>1.01469623725707</c:v>
                </c:pt>
                <c:pt idx="266">
                  <c:v>1.00873275830468</c:v>
                </c:pt>
                <c:pt idx="267">
                  <c:v>1.00282771130081</c:v>
                </c:pt>
                <c:pt idx="268">
                  <c:v>0.996980312955259</c:v>
                </c:pt>
                <c:pt idx="269">
                  <c:v>0.991189793195482</c:v>
                </c:pt>
                <c:pt idx="270">
                  <c:v>0.985455394898947</c:v>
                </c:pt>
                <c:pt idx="271">
                  <c:v>0.979776373631742</c:v>
                </c:pt>
                <c:pt idx="272">
                  <c:v>0.974151997393334</c:v>
                </c:pt>
                <c:pt idx="273">
                  <c:v>0.968581546367293</c:v>
                </c:pt>
                <c:pt idx="274">
                  <c:v>0.963064312677839</c:v>
                </c:pt>
                <c:pt idx="275">
                  <c:v>0.957599600152035</c:v>
                </c:pt>
                <c:pt idx="276">
                  <c:v>0.952186724087503</c:v>
                </c:pt>
                <c:pt idx="277">
                  <c:v>0.946825011025493</c:v>
                </c:pt>
                <c:pt idx="278">
                  <c:v>0.94151379852918</c:v>
                </c:pt>
                <c:pt idx="279">
                  <c:v>0.936252434967048</c:v>
                </c:pt>
                <c:pt idx="280">
                  <c:v>0.931040279301226</c:v>
                </c:pt>
                <c:pt idx="281">
                  <c:v>0.92587670088065</c:v>
                </c:pt>
                <c:pt idx="282">
                  <c:v>0.920761079238923</c:v>
                </c:pt>
                <c:pt idx="283">
                  <c:v>0.915692803896753</c:v>
                </c:pt>
                <c:pt idx="284">
                  <c:v>0.910671274168858</c:v>
                </c:pt>
                <c:pt idx="285">
                  <c:v>0.905695898975205</c:v>
                </c:pt>
                <c:pt idx="286">
                  <c:v>0.900766096656492</c:v>
                </c:pt>
                <c:pt idx="287">
                  <c:v>0.895881294793754</c:v>
                </c:pt>
                <c:pt idx="288">
                  <c:v>0.89104093003199</c:v>
                </c:pt>
                <c:pt idx="289">
                  <c:v>0.886244447907708</c:v>
                </c:pt>
                <c:pt idx="290">
                  <c:v>0.881491302680294</c:v>
                </c:pt>
                <c:pt idx="291">
                  <c:v>0.876780957167098</c:v>
                </c:pt>
                <c:pt idx="292">
                  <c:v>0.872112882582156</c:v>
                </c:pt>
                <c:pt idx="293">
                  <c:v>0.867486558378451</c:v>
                </c:pt>
                <c:pt idx="294">
                  <c:v>0.862901472093622</c:v>
                </c:pt>
                <c:pt idx="295">
                  <c:v>0.858357119199036</c:v>
                </c:pt>
                <c:pt idx="296">
                  <c:v>0.853853002952149</c:v>
                </c:pt>
                <c:pt idx="297">
                  <c:v>0.849388634252061</c:v>
                </c:pt>
                <c:pt idx="298">
                  <c:v>0.84496353149819</c:v>
                </c:pt>
                <c:pt idx="299">
                  <c:v>0.840577220451997</c:v>
                </c:pt>
                <c:pt idx="300">
                  <c:v>0.836229234101676</c:v>
                </c:pt>
                <c:pt idx="301">
                  <c:v>0.831919112529742</c:v>
                </c:pt>
                <c:pt idx="302">
                  <c:v>0.827646402783447</c:v>
                </c:pt>
                <c:pt idx="303">
                  <c:v>0.823410658747948</c:v>
                </c:pt>
                <c:pt idx="304">
                  <c:v>0.819211441022176</c:v>
                </c:pt>
                <c:pt idx="305">
                  <c:v>0.815048316797318</c:v>
                </c:pt>
                <c:pt idx="306">
                  <c:v>0.810920859737873</c:v>
                </c:pt>
                <c:pt idx="307">
                  <c:v>0.8068286498652</c:v>
                </c:pt>
                <c:pt idx="308">
                  <c:v>0.802771273443516</c:v>
                </c:pt>
                <c:pt idx="309">
                  <c:v>0.798748322868265</c:v>
                </c:pt>
                <c:pt idx="310">
                  <c:v>0.794759396556827</c:v>
                </c:pt>
                <c:pt idx="311">
                  <c:v>0.790804098841484</c:v>
                </c:pt>
                <c:pt idx="312">
                  <c:v>0.786882039864611</c:v>
                </c:pt>
                <c:pt idx="313">
                  <c:v>0.782992835476035</c:v>
                </c:pt>
                <c:pt idx="314">
                  <c:v>0.779136107132495</c:v>
                </c:pt>
                <c:pt idx="315">
                  <c:v>0.77531148179918</c:v>
                </c:pt>
                <c:pt idx="316">
                  <c:v>0.771518591853272</c:v>
                </c:pt>
                <c:pt idx="317">
                  <c:v>0.767757074989468</c:v>
                </c:pt>
                <c:pt idx="318">
                  <c:v>0.764026574127412</c:v>
                </c:pt>
                <c:pt idx="319">
                  <c:v>0.760326737321023</c:v>
                </c:pt>
                <c:pt idx="320">
                  <c:v>0.756657217669637</c:v>
                </c:pt>
                <c:pt idx="321">
                  <c:v>0.753017673230958</c:v>
                </c:pt>
                <c:pt idx="322">
                  <c:v>0.749407766935758</c:v>
                </c:pt>
                <c:pt idx="323">
                  <c:v>0.745827166504276</c:v>
                </c:pt>
                <c:pt idx="324">
                  <c:v>0.742275544364307</c:v>
                </c:pt>
                <c:pt idx="325">
                  <c:v>0.73875257757091</c:v>
                </c:pt>
                <c:pt idx="326">
                  <c:v>0.735257947727722</c:v>
                </c:pt>
                <c:pt idx="327">
                  <c:v>0.731791340909828</c:v>
                </c:pt>
                <c:pt idx="328">
                  <c:v>0.728352447588159</c:v>
                </c:pt>
                <c:pt idx="329">
                  <c:v>0.724940962555377</c:v>
                </c:pt>
                <c:pt idx="330">
                  <c:v>0.721556584853222</c:v>
                </c:pt>
                <c:pt idx="331">
                  <c:v>0.718199017701283</c:v>
                </c:pt>
                <c:pt idx="332">
                  <c:v>0.714867968427157</c:v>
                </c:pt>
                <c:pt idx="333">
                  <c:v>0.711563148397976</c:v>
                </c:pt>
                <c:pt idx="334">
                  <c:v>0.708284272953261</c:v>
                </c:pt>
                <c:pt idx="335">
                  <c:v>0.705031061339082</c:v>
                </c:pt>
                <c:pt idx="336">
                  <c:v>0.701803236643485</c:v>
                </c:pt>
                <c:pt idx="337">
                  <c:v>0.698600525733172</c:v>
                </c:pt>
                <c:pt idx="338">
                  <c:v>0.695422659191394</c:v>
                </c:pt>
                <c:pt idx="339">
                  <c:v>0.692269371257034</c:v>
                </c:pt>
                <c:pt idx="340">
                  <c:v>0.689140399764858</c:v>
                </c:pt>
                <c:pt idx="341">
                  <c:v>0.686035486086903</c:v>
                </c:pt>
                <c:pt idx="342">
                  <c:v>0.682954375074983</c:v>
                </c:pt>
                <c:pt idx="343">
                  <c:v>0.679896815004282</c:v>
                </c:pt>
                <c:pt idx="344">
                  <c:v>0.676862557518014</c:v>
                </c:pt>
                <c:pt idx="345">
                  <c:v>0.673851357573133</c:v>
                </c:pt>
                <c:pt idx="346">
                  <c:v>0.670862973387057</c:v>
                </c:pt>
                <c:pt idx="347">
                  <c:v>0.667897166385391</c:v>
                </c:pt>
                <c:pt idx="348">
                  <c:v>0.664953701150638</c:v>
                </c:pt>
                <c:pt idx="349">
                  <c:v>0.662032345371859</c:v>
                </c:pt>
                <c:pt idx="350">
                  <c:v>0.659132869795267</c:v>
                </c:pt>
                <c:pt idx="351">
                  <c:v>0.656255048175749</c:v>
                </c:pt>
                <c:pt idx="352">
                  <c:v>0.653398657229275</c:v>
                </c:pt>
                <c:pt idx="353">
                  <c:v>0.650563476586192</c:v>
                </c:pt>
                <c:pt idx="354">
                  <c:v>0.647749288745375</c:v>
                </c:pt>
                <c:pt idx="355">
                  <c:v>0.644955879029222</c:v>
                </c:pt>
                <c:pt idx="356">
                  <c:v>0.64218303553947</c:v>
                </c:pt>
                <c:pt idx="357">
                  <c:v>0.639430549113822</c:v>
                </c:pt>
                <c:pt idx="358">
                  <c:v>0.636698213283362</c:v>
                </c:pt>
                <c:pt idx="359">
                  <c:v>0.633985824230747</c:v>
                </c:pt>
                <c:pt idx="360">
                  <c:v>0.631293180749151</c:v>
                </c:pt>
                <c:pt idx="361">
                  <c:v>0.628620084201955</c:v>
                </c:pt>
                <c:pt idx="362">
                  <c:v>0.625966338483167</c:v>
                </c:pt>
                <c:pt idx="363">
                  <c:v>0.623331749978543</c:v>
                </c:pt>
                <c:pt idx="364">
                  <c:v>0.620716127527422</c:v>
                </c:pt>
                <c:pt idx="365">
                  <c:v>0.618119282385225</c:v>
                </c:pt>
                <c:pt idx="366">
                  <c:v>0.615541028186639</c:v>
                </c:pt>
                <c:pt idx="367">
                  <c:v>0.612981180909446</c:v>
                </c:pt>
                <c:pt idx="368">
                  <c:v>0.610439558839002</c:v>
                </c:pt>
                <c:pt idx="369">
                  <c:v>0.607915982533334</c:v>
                </c:pt>
                <c:pt idx="370">
                  <c:v>0.605410274788869</c:v>
                </c:pt>
                <c:pt idx="371">
                  <c:v>0.602922260606751</c:v>
                </c:pt>
                <c:pt idx="372">
                  <c:v>0.600451767159761</c:v>
                </c:pt>
                <c:pt idx="373">
                  <c:v>0.59799862375981</c:v>
                </c:pt>
                <c:pt idx="374">
                  <c:v>0.595562661826008</c:v>
                </c:pt>
                <c:pt idx="375">
                  <c:v>0.593143714853279</c:v>
                </c:pt>
                <c:pt idx="376">
                  <c:v>0.590741618381531</c:v>
                </c:pt>
                <c:pt idx="377">
                  <c:v>0.58835620996536</c:v>
                </c:pt>
                <c:pt idx="378">
                  <c:v>0.585987329144272</c:v>
                </c:pt>
                <c:pt idx="379">
                  <c:v>0.583634817413426</c:v>
                </c:pt>
                <c:pt idx="380">
                  <c:v>0.581298518194878</c:v>
                </c:pt>
                <c:pt idx="381">
                  <c:v>0.578978276809319</c:v>
                </c:pt>
                <c:pt idx="382">
                  <c:v>0.576673940448299</c:v>
                </c:pt>
                <c:pt idx="383">
                  <c:v>0.57438535814692</c:v>
                </c:pt>
                <c:pt idx="384">
                  <c:v>0.572112380757005</c:v>
                </c:pt>
                <c:pt idx="385">
                  <c:v>0.569854860920715</c:v>
                </c:pt>
                <c:pt idx="386">
                  <c:v>0.567612653044612</c:v>
                </c:pt>
                <c:pt idx="387">
                  <c:v>0.565385613274172</c:v>
                </c:pt>
                <c:pt idx="388">
                  <c:v>0.563173599468716</c:v>
                </c:pt>
                <c:pt idx="389">
                  <c:v>0.560976471176774</c:v>
                </c:pt>
                <c:pt idx="390">
                  <c:v>0.55879408961185</c:v>
                </c:pt>
                <c:pt idx="391">
                  <c:v>0.556626317628608</c:v>
                </c:pt>
                <c:pt idx="392">
                  <c:v>0.554473019699446</c:v>
                </c:pt>
                <c:pt idx="393">
                  <c:v>0.552334061891463</c:v>
                </c:pt>
                <c:pt idx="394">
                  <c:v>0.550209311843811</c:v>
                </c:pt>
                <c:pt idx="395">
                  <c:v>0.548098638745423</c:v>
                </c:pt>
                <c:pt idx="396">
                  <c:v>0.546001913313107</c:v>
                </c:pt>
                <c:pt idx="397">
                  <c:v>0.543919007770004</c:v>
                </c:pt>
                <c:pt idx="398">
                  <c:v>0.541849795824402</c:v>
                </c:pt>
                <c:pt idx="399">
                  <c:v>0.539794152648895</c:v>
                </c:pt>
                <c:pt idx="400">
                  <c:v>0.537751954859888</c:v>
                </c:pt>
                <c:pt idx="401">
                  <c:v>0.535723080497435</c:v>
                </c:pt>
                <c:pt idx="402">
                  <c:v>0.533707409005403</c:v>
                </c:pt>
                <c:pt idx="403">
                  <c:v>0.531704821211966</c:v>
                </c:pt>
                <c:pt idx="404">
                  <c:v>0.529715199310414</c:v>
                </c:pt>
                <c:pt idx="405">
                  <c:v>0.527738426840265</c:v>
                </c:pt>
                <c:pt idx="406">
                  <c:v>0.525774388668694</c:v>
                </c:pt>
                <c:pt idx="407">
                  <c:v>0.523822970972255</c:v>
                </c:pt>
                <c:pt idx="408">
                  <c:v>0.521884061218899</c:v>
                </c:pt>
                <c:pt idx="409">
                  <c:v>0.519957548150278</c:v>
                </c:pt>
                <c:pt idx="410">
                  <c:v>0.518043321764338</c:v>
                </c:pt>
                <c:pt idx="411">
                  <c:v>0.516141273298185</c:v>
                </c:pt>
                <c:pt idx="412">
                  <c:v>0.514251295211229</c:v>
                </c:pt>
                <c:pt idx="413">
                  <c:v>0.512373281168589</c:v>
                </c:pt>
                <c:pt idx="414">
                  <c:v>0.510507126024767</c:v>
                </c:pt>
                <c:pt idx="415">
                  <c:v>0.508652725807585</c:v>
                </c:pt>
                <c:pt idx="416">
                  <c:v>0.50680997770236</c:v>
                </c:pt>
                <c:pt idx="417">
                  <c:v>0.504978780036348</c:v>
                </c:pt>
                <c:pt idx="418">
                  <c:v>0.503159032263419</c:v>
                </c:pt>
                <c:pt idx="419">
                  <c:v>0.501350634948974</c:v>
                </c:pt>
                <c:pt idx="420">
                  <c:v>0.499553489755106</c:v>
                </c:pt>
                <c:pt idx="421">
                  <c:v>0.497767499425985</c:v>
                </c:pt>
                <c:pt idx="422">
                  <c:v>0.495992567773473</c:v>
                </c:pt>
                <c:pt idx="423">
                  <c:v>0.494228599662964</c:v>
                </c:pt>
                <c:pt idx="424">
                  <c:v>0.492475500999441</c:v>
                </c:pt>
                <c:pt idx="425">
                  <c:v>0.490733178713752</c:v>
                </c:pt>
                <c:pt idx="426">
                  <c:v>0.489001540749095</c:v>
                </c:pt>
                <c:pt idx="427">
                  <c:v>0.487280496047715</c:v>
                </c:pt>
                <c:pt idx="428">
                  <c:v>0.485569954537801</c:v>
                </c:pt>
                <c:pt idx="429">
                  <c:v>0.483869827120586</c:v>
                </c:pt>
                <c:pt idx="430">
                  <c:v>0.482180025657645</c:v>
                </c:pt>
                <c:pt idx="431">
                  <c:v>0.480500462958388</c:v>
                </c:pt>
                <c:pt idx="432">
                  <c:v>0.478831052767741</c:v>
                </c:pt>
                <c:pt idx="433">
                  <c:v>0.477171709754013</c:v>
                </c:pt>
                <c:pt idx="434">
                  <c:v>0.475522349496955</c:v>
                </c:pt>
                <c:pt idx="435">
                  <c:v>0.473882888475988</c:v>
                </c:pt>
                <c:pt idx="436">
                  <c:v>0.472253244058621</c:v>
                </c:pt>
                <c:pt idx="437">
                  <c:v>0.470633334489033</c:v>
                </c:pt>
                <c:pt idx="438">
                  <c:v>0.469023078876831</c:v>
                </c:pt>
                <c:pt idx="439">
                  <c:v>0.467422397185982</c:v>
                </c:pt>
                <c:pt idx="440">
                  <c:v>0.465831210223901</c:v>
                </c:pt>
                <c:pt idx="441">
                  <c:v>0.464249439630706</c:v>
                </c:pt>
                <c:pt idx="442">
                  <c:v>0.462677007868638</c:v>
                </c:pt>
                <c:pt idx="443">
                  <c:v>0.461113838211632</c:v>
                </c:pt>
                <c:pt idx="444">
                  <c:v>0.459559854735044</c:v>
                </c:pt>
                <c:pt idx="445">
                  <c:v>0.458014982305529</c:v>
                </c:pt>
                <c:pt idx="446">
                  <c:v>0.456479146571078</c:v>
                </c:pt>
                <c:pt idx="447">
                  <c:v>0.454952273951187</c:v>
                </c:pt>
                <c:pt idx="448">
                  <c:v>0.453434291627182</c:v>
                </c:pt>
                <c:pt idx="449">
                  <c:v>0.45192512753268</c:v>
                </c:pt>
                <c:pt idx="450">
                  <c:v>0.450424710344195</c:v>
                </c:pt>
                <c:pt idx="451">
                  <c:v>0.448932969471874</c:v>
                </c:pt>
                <c:pt idx="452">
                  <c:v>0.447449835050378</c:v>
                </c:pt>
                <c:pt idx="453">
                  <c:v>0.445975237929886</c:v>
                </c:pt>
                <c:pt idx="454">
                  <c:v>0.444509109667232</c:v>
                </c:pt>
                <c:pt idx="455">
                  <c:v>0.443051382517179</c:v>
                </c:pt>
                <c:pt idx="456">
                  <c:v>0.441601989423808</c:v>
                </c:pt>
                <c:pt idx="457">
                  <c:v>0.440160864012036</c:v>
                </c:pt>
                <c:pt idx="458">
                  <c:v>0.438727940579255</c:v>
                </c:pt>
                <c:pt idx="459">
                  <c:v>0.437303154087098</c:v>
                </c:pt>
                <c:pt idx="460">
                  <c:v>0.435886440153308</c:v>
                </c:pt>
                <c:pt idx="461">
                  <c:v>0.434477735043742</c:v>
                </c:pt>
                <c:pt idx="462">
                  <c:v>0.433076975664473</c:v>
                </c:pt>
                <c:pt idx="463">
                  <c:v>0.431684099554014</c:v>
                </c:pt>
                <c:pt idx="464">
                  <c:v>0.430299044875653</c:v>
                </c:pt>
                <c:pt idx="465">
                  <c:v>0.428921750409887</c:v>
                </c:pt>
                <c:pt idx="466">
                  <c:v>0.427552155546975</c:v>
                </c:pt>
                <c:pt idx="467">
                  <c:v>0.426190200279593</c:v>
                </c:pt>
                <c:pt idx="468">
                  <c:v>0.424835825195583</c:v>
                </c:pt>
                <c:pt idx="469">
                  <c:v>0.42348897147082</c:v>
                </c:pt>
                <c:pt idx="470">
                  <c:v>0.422149580862169</c:v>
                </c:pt>
                <c:pt idx="471">
                  <c:v>0.420817595700539</c:v>
                </c:pt>
                <c:pt idx="472">
                  <c:v>0.419492958884043</c:v>
                </c:pt>
                <c:pt idx="473">
                  <c:v>0.418175613871246</c:v>
                </c:pt>
                <c:pt idx="474">
                  <c:v>0.416865504674511</c:v>
                </c:pt>
                <c:pt idx="475">
                  <c:v>0.415562575853432</c:v>
                </c:pt>
                <c:pt idx="476">
                  <c:v>0.414266772508371</c:v>
                </c:pt>
                <c:pt idx="477">
                  <c:v>0.412978040274066</c:v>
                </c:pt>
                <c:pt idx="478">
                  <c:v>0.411696325313343</c:v>
                </c:pt>
                <c:pt idx="479">
                  <c:v>0.410421574310907</c:v>
                </c:pt>
                <c:pt idx="480">
                  <c:v>0.409153734467223</c:v>
                </c:pt>
                <c:pt idx="481">
                  <c:v>0.407892753492471</c:v>
                </c:pt>
                <c:pt idx="482">
                  <c:v>0.406638579600602</c:v>
                </c:pt>
                <c:pt idx="483">
                  <c:v>0.405391161503455</c:v>
                </c:pt>
                <c:pt idx="484">
                  <c:v>0.404150448404968</c:v>
                </c:pt>
                <c:pt idx="485">
                  <c:v>0.402916389995465</c:v>
                </c:pt>
                <c:pt idx="486">
                  <c:v>0.401688936446018</c:v>
                </c:pt>
                <c:pt idx="487">
                  <c:v>0.400468038402885</c:v>
                </c:pt>
                <c:pt idx="488">
                  <c:v>0.399253646982029</c:v>
                </c:pt>
                <c:pt idx="489">
                  <c:v>0.398045713763705</c:v>
                </c:pt>
                <c:pt idx="490">
                  <c:v>0.396844190787122</c:v>
                </c:pt>
                <c:pt idx="491">
                  <c:v>0.395649030545181</c:v>
                </c:pt>
                <c:pt idx="492">
                  <c:v>0.394460185979276</c:v>
                </c:pt>
                <c:pt idx="493">
                  <c:v>0.393277610474171</c:v>
                </c:pt>
                <c:pt idx="494">
                  <c:v>0.39210125785294</c:v>
                </c:pt>
                <c:pt idx="495">
                  <c:v>0.390931082371985</c:v>
                </c:pt>
                <c:pt idx="496">
                  <c:v>0.389767038716105</c:v>
                </c:pt>
                <c:pt idx="497">
                  <c:v>0.388609081993646</c:v>
                </c:pt>
                <c:pt idx="498">
                  <c:v>0.387457167731704</c:v>
                </c:pt>
                <c:pt idx="499">
                  <c:v>0.386311251871396</c:v>
                </c:pt>
                <c:pt idx="500">
                  <c:v>0.385171290763198</c:v>
                </c:pt>
                <c:pt idx="501">
                  <c:v>0.384037241162335</c:v>
                </c:pt>
                <c:pt idx="502">
                  <c:v>0.382909060224239</c:v>
                </c:pt>
                <c:pt idx="503">
                  <c:v>0.381786705500065</c:v>
                </c:pt>
                <c:pt idx="504">
                  <c:v>0.380670134932266</c:v>
                </c:pt>
                <c:pt idx="505">
                  <c:v>0.379559306850222</c:v>
                </c:pt>
                <c:pt idx="506">
                  <c:v>0.378454179965936</c:v>
                </c:pt>
                <c:pt idx="507">
                  <c:v>0.377354713369772</c:v>
                </c:pt>
                <c:pt idx="508">
                  <c:v>0.376260866526262</c:v>
                </c:pt>
                <c:pt idx="509">
                  <c:v>0.37517259926996</c:v>
                </c:pt>
                <c:pt idx="510">
                  <c:v>0.374089871801352</c:v>
                </c:pt>
                <c:pt idx="511">
                  <c:v>0.373012644682818</c:v>
                </c:pt>
                <c:pt idx="512">
                  <c:v>0.371940878834647</c:v>
                </c:pt>
                <c:pt idx="513">
                  <c:v>0.370874535531103</c:v>
                </c:pt>
                <c:pt idx="514">
                  <c:v>0.369813576396544</c:v>
                </c:pt>
                <c:pt idx="515">
                  <c:v>0.368757963401585</c:v>
                </c:pt>
                <c:pt idx="516">
                  <c:v>0.367707658859316</c:v>
                </c:pt>
                <c:pt idx="517">
                  <c:v>0.36666262542157</c:v>
                </c:pt>
                <c:pt idx="518">
                  <c:v>0.365622826075227</c:v>
                </c:pt>
                <c:pt idx="519">
                  <c:v>0.364588224138582</c:v>
                </c:pt>
                <c:pt idx="520">
                  <c:v>0.363558783257744</c:v>
                </c:pt>
                <c:pt idx="521">
                  <c:v>0.362534467403091</c:v>
                </c:pt>
                <c:pt idx="522">
                  <c:v>0.361515240865765</c:v>
                </c:pt>
                <c:pt idx="523">
                  <c:v>0.360501068254213</c:v>
                </c:pt>
                <c:pt idx="524">
                  <c:v>0.359491914490772</c:v>
                </c:pt>
                <c:pt idx="525">
                  <c:v>0.358487744808295</c:v>
                </c:pt>
                <c:pt idx="526">
                  <c:v>0.357488524746822</c:v>
                </c:pt>
                <c:pt idx="527">
                  <c:v>0.356494220150291</c:v>
                </c:pt>
                <c:pt idx="528">
                  <c:v>0.355504797163294</c:v>
                </c:pt>
                <c:pt idx="529">
                  <c:v>0.354520222227866</c:v>
                </c:pt>
                <c:pt idx="530">
                  <c:v>0.353540462080322</c:v>
                </c:pt>
                <c:pt idx="531">
                  <c:v>0.35256548374813</c:v>
                </c:pt>
                <c:pt idx="532">
                  <c:v>0.351595254546823</c:v>
                </c:pt>
                <c:pt idx="533">
                  <c:v>0.35062974207695</c:v>
                </c:pt>
                <c:pt idx="534">
                  <c:v>0.349668914221062</c:v>
                </c:pt>
                <c:pt idx="535">
                  <c:v>0.348712739140743</c:v>
                </c:pt>
                <c:pt idx="536">
                  <c:v>0.347761185273665</c:v>
                </c:pt>
                <c:pt idx="537">
                  <c:v>0.346814221330696</c:v>
                </c:pt>
                <c:pt idx="538">
                  <c:v>0.345871816293027</c:v>
                </c:pt>
                <c:pt idx="539">
                  <c:v>0.344933939409344</c:v>
                </c:pt>
                <c:pt idx="540">
                  <c:v>0.344000560193034</c:v>
                </c:pt>
                <c:pt idx="541">
                  <c:v>0.343071648419424</c:v>
                </c:pt>
                <c:pt idx="542">
                  <c:v>0.34214717412305</c:v>
                </c:pt>
                <c:pt idx="543">
                  <c:v>0.341227107594966</c:v>
                </c:pt>
                <c:pt idx="544">
                  <c:v>0.340311419380083</c:v>
                </c:pt>
                <c:pt idx="545">
                  <c:v>0.339400080274536</c:v>
                </c:pt>
                <c:pt idx="546">
                  <c:v>0.338493061323093</c:v>
                </c:pt>
                <c:pt idx="547">
                  <c:v>0.337590333816585</c:v>
                </c:pt>
                <c:pt idx="548">
                  <c:v>0.336691869289371</c:v>
                </c:pt>
                <c:pt idx="549">
                  <c:v>0.335797639516838</c:v>
                </c:pt>
                <c:pt idx="550">
                  <c:v>0.334907616512924</c:v>
                </c:pt>
                <c:pt idx="551">
                  <c:v>0.334021772527676</c:v>
                </c:pt>
                <c:pt idx="552">
                  <c:v>0.333140080044833</c:v>
                </c:pt>
                <c:pt idx="553">
                  <c:v>0.332262511779441</c:v>
                </c:pt>
                <c:pt idx="554">
                  <c:v>0.3313890406755</c:v>
                </c:pt>
                <c:pt idx="555">
                  <c:v>0.330519639903629</c:v>
                </c:pt>
                <c:pt idx="556">
                  <c:v>0.329654282858769</c:v>
                </c:pt>
                <c:pt idx="557">
                  <c:v>0.328792943157906</c:v>
                </c:pt>
                <c:pt idx="558">
                  <c:v>0.327935594637828</c:v>
                </c:pt>
                <c:pt idx="559">
                  <c:v>0.327082211352903</c:v>
                </c:pt>
                <c:pt idx="560">
                  <c:v>0.326232767572883</c:v>
                </c:pt>
                <c:pt idx="561">
                  <c:v>0.325387237780741</c:v>
                </c:pt>
                <c:pt idx="562">
                  <c:v>0.324545596670524</c:v>
                </c:pt>
                <c:pt idx="563">
                  <c:v>0.323707819145241</c:v>
                </c:pt>
                <c:pt idx="564">
                  <c:v>0.322873880314766</c:v>
                </c:pt>
                <c:pt idx="565">
                  <c:v>0.322043755493773</c:v>
                </c:pt>
                <c:pt idx="566">
                  <c:v>0.321217420199691</c:v>
                </c:pt>
                <c:pt idx="567">
                  <c:v>0.320394850150688</c:v>
                </c:pt>
                <c:pt idx="568">
                  <c:v>0.319576021263672</c:v>
                </c:pt>
                <c:pt idx="569">
                  <c:v>0.318760909652319</c:v>
                </c:pt>
                <c:pt idx="570">
                  <c:v>0.317949491625125</c:v>
                </c:pt>
                <c:pt idx="571">
                  <c:v>0.317141743683477</c:v>
                </c:pt>
                <c:pt idx="572">
                  <c:v>0.31633764251975</c:v>
                </c:pt>
                <c:pt idx="573">
                  <c:v>0.315537165015425</c:v>
                </c:pt>
                <c:pt idx="574">
                  <c:v>0.314740288239225</c:v>
                </c:pt>
                <c:pt idx="575">
                  <c:v>0.31394698944528</c:v>
                </c:pt>
                <c:pt idx="576">
                  <c:v>0.313157246071304</c:v>
                </c:pt>
                <c:pt idx="577">
                  <c:v>0.312371035736805</c:v>
                </c:pt>
                <c:pt idx="578">
                  <c:v>0.311588336241301</c:v>
                </c:pt>
                <c:pt idx="579">
                  <c:v>0.310809125562568</c:v>
                </c:pt>
                <c:pt idx="580">
                  <c:v>0.310033381854902</c:v>
                </c:pt>
                <c:pt idx="581">
                  <c:v>0.309261083447407</c:v>
                </c:pt>
                <c:pt idx="582">
                  <c:v>0.30849220884229</c:v>
                </c:pt>
                <c:pt idx="583">
                  <c:v>0.307726736713195</c:v>
                </c:pt>
                <c:pt idx="584">
                  <c:v>0.306964645903532</c:v>
                </c:pt>
                <c:pt idx="585">
                  <c:v>0.306205915424849</c:v>
                </c:pt>
                <c:pt idx="586">
                  <c:v>0.305450524455205</c:v>
                </c:pt>
                <c:pt idx="587">
                  <c:v>0.304698452337567</c:v>
                </c:pt>
                <c:pt idx="588">
                  <c:v>0.303949678578228</c:v>
                </c:pt>
                <c:pt idx="589">
                  <c:v>0.303204182845242</c:v>
                </c:pt>
                <c:pt idx="590">
                  <c:v>0.302461944966869</c:v>
                </c:pt>
                <c:pt idx="591">
                  <c:v>0.301722944930049</c:v>
                </c:pt>
                <c:pt idx="592">
                  <c:v>0.300987162878886</c:v>
                </c:pt>
                <c:pt idx="593">
                  <c:v>0.30025457911315</c:v>
                </c:pt>
                <c:pt idx="594">
                  <c:v>0.299525174086797</c:v>
                </c:pt>
                <c:pt idx="595">
                  <c:v>0.298798928406502</c:v>
                </c:pt>
                <c:pt idx="596">
                  <c:v>0.298075822830218</c:v>
                </c:pt>
                <c:pt idx="597">
                  <c:v>0.297355838265737</c:v>
                </c:pt>
                <c:pt idx="598">
                  <c:v>0.296638955769277</c:v>
                </c:pt>
                <c:pt idx="599">
                  <c:v>0.0372295489258732</c:v>
                </c:pt>
              </c:numCache>
            </c:numRef>
          </c:yVal>
          <c:smooth val="0"/>
        </c:ser>
        <c:axId val="31046613"/>
        <c:axId val="73789250"/>
      </c:scatterChart>
      <c:valAx>
        <c:axId val="31046613"/>
        <c:scaling>
          <c:orientation val="minMax"/>
          <c:max val="7"/>
          <c:min val="1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89250"/>
        <c:crossesAt val="0.001"/>
        <c:crossBetween val="midCat"/>
        <c:majorUnit val="1"/>
        <c:minorUnit val="0.5"/>
      </c:valAx>
      <c:valAx>
        <c:axId val="73789250"/>
        <c:scaling>
          <c:logBase val="10"/>
          <c:orientation val="minMax"/>
          <c:max val="100"/>
          <c:min val="0.01"/>
        </c:scaling>
        <c:delete val="0"/>
        <c:axPos val="l"/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46613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42840</xdr:colOff>
      <xdr:row>2</xdr:row>
      <xdr:rowOff>12960</xdr:rowOff>
    </xdr:from>
    <xdr:to>
      <xdr:col>29</xdr:col>
      <xdr:colOff>363240</xdr:colOff>
      <xdr:row>50</xdr:row>
      <xdr:rowOff>63000</xdr:rowOff>
    </xdr:to>
    <xdr:graphicFrame>
      <xdr:nvGraphicFramePr>
        <xdr:cNvPr id="0" name="Chart 3"/>
        <xdr:cNvGraphicFramePr/>
      </xdr:nvGraphicFramePr>
      <xdr:xfrm>
        <a:off x="13644720" y="343080"/>
        <a:ext cx="9921600" cy="797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768240</xdr:colOff>
      <xdr:row>37</xdr:row>
      <xdr:rowOff>24840</xdr:rowOff>
    </xdr:from>
    <xdr:to>
      <xdr:col>21</xdr:col>
      <xdr:colOff>459360</xdr:colOff>
      <xdr:row>38</xdr:row>
      <xdr:rowOff>38160</xdr:rowOff>
    </xdr:to>
    <xdr:pic>
      <xdr:nvPicPr>
        <xdr:cNvPr id="1" name="Picture 10" descr=""/>
        <xdr:cNvPicPr/>
      </xdr:nvPicPr>
      <xdr:blipFill>
        <a:blip r:embed="rId2"/>
        <a:stretch/>
      </xdr:blipFill>
      <xdr:spPr>
        <a:xfrm>
          <a:off x="16770240" y="6133680"/>
          <a:ext cx="491400" cy="17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747000</xdr:colOff>
      <xdr:row>35</xdr:row>
      <xdr:rowOff>76320</xdr:rowOff>
    </xdr:from>
    <xdr:to>
      <xdr:col>21</xdr:col>
      <xdr:colOff>438120</xdr:colOff>
      <xdr:row>36</xdr:row>
      <xdr:rowOff>88920</xdr:rowOff>
    </xdr:to>
    <xdr:pic>
      <xdr:nvPicPr>
        <xdr:cNvPr id="2" name="Picture 11" descr=""/>
        <xdr:cNvPicPr/>
      </xdr:nvPicPr>
      <xdr:blipFill>
        <a:blip r:embed="rId3"/>
        <a:stretch/>
      </xdr:blipFill>
      <xdr:spPr>
        <a:xfrm>
          <a:off x="16749000" y="5854680"/>
          <a:ext cx="491400" cy="17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49040</xdr:colOff>
      <xdr:row>6</xdr:row>
      <xdr:rowOff>151920</xdr:rowOff>
    </xdr:from>
    <xdr:to>
      <xdr:col>21</xdr:col>
      <xdr:colOff>640440</xdr:colOff>
      <xdr:row>7</xdr:row>
      <xdr:rowOff>165240</xdr:rowOff>
    </xdr:to>
    <xdr:pic>
      <xdr:nvPicPr>
        <xdr:cNvPr id="3" name="Picture 13" descr=""/>
        <xdr:cNvPicPr/>
      </xdr:nvPicPr>
      <xdr:blipFill>
        <a:blip r:embed="rId4"/>
        <a:stretch/>
      </xdr:blipFill>
      <xdr:spPr>
        <a:xfrm>
          <a:off x="16951320" y="1142640"/>
          <a:ext cx="491400" cy="17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63720</xdr:colOff>
      <xdr:row>25</xdr:row>
      <xdr:rowOff>76320</xdr:rowOff>
    </xdr:from>
    <xdr:to>
      <xdr:col>21</xdr:col>
      <xdr:colOff>555480</xdr:colOff>
      <xdr:row>26</xdr:row>
      <xdr:rowOff>88920</xdr:rowOff>
    </xdr:to>
    <xdr:pic>
      <xdr:nvPicPr>
        <xdr:cNvPr id="4" name="Picture 14" descr=""/>
        <xdr:cNvPicPr/>
      </xdr:nvPicPr>
      <xdr:blipFill>
        <a:blip r:embed="rId5"/>
        <a:stretch/>
      </xdr:blipFill>
      <xdr:spPr>
        <a:xfrm>
          <a:off x="16866000" y="4203720"/>
          <a:ext cx="491760" cy="17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3" hidden="false" customHeight="false" outlineLevel="0" collapsed="false">
      <c r="A2" s="1" t="n">
        <v>4E-008</v>
      </c>
      <c r="B2" s="1" t="n">
        <f aca="false">2*0.0000000000011988*(F2/(A2))</f>
        <v>0.000266965098621596</v>
      </c>
      <c r="C2" s="1" t="n">
        <f aca="false">12*0.00000000062038*0.00000000025*F2/(A2*A2)</f>
        <v>0.00518079979613568</v>
      </c>
      <c r="D2" s="1" t="n">
        <f aca="false">(B2+C2)*9791.87817</f>
        <v>53.3438501482661</v>
      </c>
      <c r="E2" s="1" t="n">
        <f aca="false">A2/H2</f>
        <v>0.3215</v>
      </c>
      <c r="F2" s="2" t="n">
        <f aca="false">(1-(H2/A2))^2</f>
        <v>4.45387218254247</v>
      </c>
      <c r="G2" s="1" t="n">
        <f aca="false">1-(H2/A2)</f>
        <v>-2.1104199066874</v>
      </c>
      <c r="H2" s="1" t="n">
        <f aca="false">(2*0.6*1000)/(I2*15)</f>
        <v>1.24416796267496E-007</v>
      </c>
      <c r="I2" s="1" t="n">
        <v>643000000</v>
      </c>
      <c r="J2" s="1" t="n">
        <v>-9296209.19237723</v>
      </c>
      <c r="K2" s="1" t="n">
        <f aca="false">D2*10000</f>
        <v>533438.501482661</v>
      </c>
      <c r="L2" s="2" t="n">
        <f aca="false">(I2*15)/(1000*985)</f>
        <v>9791.87817258883</v>
      </c>
    </row>
    <row r="3" customFormat="false" ht="13" hidden="false" customHeight="false" outlineLevel="0" collapsed="false">
      <c r="A3" s="1" t="n">
        <f aca="false">A2+0.00000001</f>
        <v>5E-008</v>
      </c>
      <c r="B3" s="1" t="n">
        <f aca="false">2*0.0000000000011988*(F3/(A3))</f>
        <v>0.000106220576777305</v>
      </c>
      <c r="C3" s="1" t="n">
        <f aca="false">12*0.00000000062038*0.00000000025*F3/(A3*A3)</f>
        <v>0.00164907711264025</v>
      </c>
      <c r="D3" s="1" t="n">
        <f aca="false">(B3+C3)*9791.87817</f>
        <v>17.1876611268592</v>
      </c>
      <c r="E3" s="1" t="n">
        <f aca="false">A3/H3</f>
        <v>0.401875</v>
      </c>
      <c r="F3" s="2" t="n">
        <f aca="false">(1-(H3/A3))^2</f>
        <v>2.21514382668721</v>
      </c>
      <c r="G3" s="1" t="n">
        <f aca="false">1-(H3/A3)</f>
        <v>-1.48833592534992</v>
      </c>
      <c r="H3" s="1" t="n">
        <f aca="false">(2*0.6*1000)/(I3*15)</f>
        <v>1.24416796267496E-007</v>
      </c>
      <c r="I3" s="1" t="n">
        <v>643000000</v>
      </c>
      <c r="J3" s="1" t="n">
        <v>-9296209.19237723</v>
      </c>
      <c r="K3" s="1" t="n">
        <f aca="false">D3*10000</f>
        <v>171876.611268592</v>
      </c>
    </row>
    <row r="4" customFormat="false" ht="13" hidden="false" customHeight="false" outlineLevel="0" collapsed="false">
      <c r="A4" s="1" t="n">
        <f aca="false">A3+0.00000001</f>
        <v>6E-008</v>
      </c>
      <c r="B4" s="1" t="n">
        <f aca="false">2*0.0000000000011988*(F4/(A4))</f>
        <v>4.6059712419186E-005</v>
      </c>
      <c r="C4" s="1" t="n">
        <f aca="false">12*0.00000000062038*0.00000000025*F4/(A4*A4)</f>
        <v>0.000595898489961099</v>
      </c>
      <c r="D4" s="1" t="n">
        <f aca="false">(B4+C4)*9791.87817</f>
        <v>6.28597650793995</v>
      </c>
      <c r="E4" s="1" t="n">
        <f aca="false">A4/H4</f>
        <v>0.48225</v>
      </c>
      <c r="F4" s="2" t="n">
        <f aca="false">(1-(H4/A4))^2</f>
        <v>1.15264545593558</v>
      </c>
      <c r="G4" s="1" t="n">
        <f aca="false">1-(H4/A4)</f>
        <v>-1.07361327112494</v>
      </c>
      <c r="H4" s="1" t="n">
        <f aca="false">(2*0.6*1000)/(I4*15)</f>
        <v>1.24416796267496E-007</v>
      </c>
      <c r="I4" s="1" t="n">
        <v>643000000</v>
      </c>
      <c r="J4" s="1" t="n">
        <v>-9296209.19237723</v>
      </c>
      <c r="K4" s="1" t="n">
        <f aca="false">D4*10000</f>
        <v>62859.7650793995</v>
      </c>
    </row>
    <row r="5" customFormat="false" ht="13" hidden="false" customHeight="false" outlineLevel="0" collapsed="false">
      <c r="A5" s="1" t="n">
        <f aca="false">A4+0.00000001</f>
        <v>7E-008</v>
      </c>
      <c r="B5" s="1" t="n">
        <f aca="false">2*0.0000000000011988*(F5/(A5))</f>
        <v>2.06989611309772E-005</v>
      </c>
      <c r="C5" s="1" t="n">
        <f aca="false">12*0.00000000062038*0.00000000025*F5/(A5*A5)</f>
        <v>0.000229537063964601</v>
      </c>
      <c r="D5" s="1" t="n">
        <f aca="false">(B5+C5)*9791.87817</f>
        <v>2.45028067148097</v>
      </c>
      <c r="E5" s="1" t="n">
        <f aca="false">A5/H5</f>
        <v>0.562625</v>
      </c>
      <c r="F5" s="2" t="n">
        <f aca="false">(1-(H5/A5))^2</f>
        <v>0.60432402367718</v>
      </c>
      <c r="G5" s="1" t="n">
        <f aca="false">1-(H5/A5)</f>
        <v>-0.777382803821374</v>
      </c>
      <c r="H5" s="1" t="n">
        <f aca="false">(2*0.6*1000)/(I5*15)</f>
        <v>1.24416796267496E-007</v>
      </c>
      <c r="I5" s="1" t="n">
        <v>643000000</v>
      </c>
      <c r="J5" s="1" t="n">
        <v>-9296209.19237723</v>
      </c>
      <c r="K5" s="1" t="n">
        <f aca="false">D5*10000</f>
        <v>24502.8067148097</v>
      </c>
    </row>
    <row r="6" customFormat="false" ht="13" hidden="false" customHeight="false" outlineLevel="0" collapsed="false">
      <c r="A6" s="1" t="n">
        <f aca="false">A5+0.00000001</f>
        <v>8E-008</v>
      </c>
      <c r="B6" s="1" t="n">
        <f aca="false">2*0.0000000000011988*(F6/(A6))</f>
        <v>9.23849502598871E-006</v>
      </c>
      <c r="C6" s="1" t="n">
        <f aca="false">12*0.00000000062038*0.00000000025*F6/(A6*A6)</f>
        <v>8.96424165450275E-005</v>
      </c>
      <c r="D6" s="1" t="n">
        <f aca="false">(B6+C6)*9791.87817</f>
        <v>0.968229839441934</v>
      </c>
      <c r="E6" s="1" t="n">
        <f aca="false">A6/H6</f>
        <v>0.643</v>
      </c>
      <c r="F6" s="2" t="n">
        <f aca="false">(1-(H6/A6))^2</f>
        <v>0.308258092291916</v>
      </c>
      <c r="G6" s="1" t="n">
        <f aca="false">1-(H6/A6)</f>
        <v>-0.555209953343702</v>
      </c>
      <c r="H6" s="1" t="n">
        <f aca="false">(2*0.6*1000)/(I6*15)</f>
        <v>1.24416796267496E-007</v>
      </c>
      <c r="I6" s="1" t="n">
        <v>643000000</v>
      </c>
      <c r="J6" s="1" t="n">
        <v>-9296209.19237723</v>
      </c>
      <c r="K6" s="1" t="n">
        <f aca="false">D6*10000</f>
        <v>9682.29839441934</v>
      </c>
    </row>
    <row r="7" customFormat="false" ht="13" hidden="false" customHeight="false" outlineLevel="0" collapsed="false">
      <c r="A7" s="1" t="n">
        <f aca="false">A6+0.00000001</f>
        <v>9E-008</v>
      </c>
      <c r="B7" s="1" t="n">
        <f aca="false">2*0.0000000000011988*(F7/(A7))</f>
        <v>3.89574106815809E-006</v>
      </c>
      <c r="C7" s="1" t="n">
        <f aca="false">12*0.00000000062038*0.00000000025*F7/(A7*A7)</f>
        <v>3.360082087454E-005</v>
      </c>
      <c r="D7" s="1" t="n">
        <f aca="false">(B7+C7)*9791.87817</f>
        <v>0.367161766336758</v>
      </c>
      <c r="E7" s="1" t="n">
        <f aca="false">A7/H7</f>
        <v>0.723375</v>
      </c>
      <c r="F7" s="2" t="n">
        <f aca="false">(1-(H7/A7))^2</f>
        <v>0.146236526582511</v>
      </c>
      <c r="G7" s="1" t="n">
        <f aca="false">1-(H7/A7)</f>
        <v>-0.382408847416624</v>
      </c>
      <c r="H7" s="1" t="n">
        <f aca="false">(2*0.6*1000)/(I7*15)</f>
        <v>1.24416796267496E-007</v>
      </c>
      <c r="I7" s="1" t="n">
        <v>643000000</v>
      </c>
      <c r="J7" s="1" t="n">
        <v>-9296209.19237723</v>
      </c>
      <c r="K7" s="1" t="n">
        <f aca="false">D7*10000</f>
        <v>3671.61766336758</v>
      </c>
    </row>
    <row r="8" customFormat="false" ht="13" hidden="false" customHeight="false" outlineLevel="0" collapsed="false">
      <c r="A8" s="1" t="n">
        <f aca="false">A7+0.00000001</f>
        <v>1E-007</v>
      </c>
      <c r="B8" s="1" t="n">
        <f aca="false">2*0.0000000000011988*(F8/(A8))</f>
        <v>1.42940102406827E-006</v>
      </c>
      <c r="C8" s="1" t="n">
        <f aca="false">12*0.00000000062038*0.00000000025*F8/(A8*A8)</f>
        <v>1.10957433347281E-005</v>
      </c>
      <c r="D8" s="1" t="n">
        <f aca="false">(B8+C8)*9791.87817</f>
        <v>0.122644687622997</v>
      </c>
      <c r="E8" s="1" t="n">
        <f aca="false">A8/H8</f>
        <v>0.80375</v>
      </c>
      <c r="F8" s="2" t="n">
        <f aca="false">(1-(H8/A8))^2</f>
        <v>0.0596179939968414</v>
      </c>
      <c r="G8" s="1" t="n">
        <f aca="false">1-(H8/A8)</f>
        <v>-0.244167962674962</v>
      </c>
      <c r="H8" s="1" t="n">
        <f aca="false">(2*0.6*1000)/(I8*15)</f>
        <v>1.24416796267496E-007</v>
      </c>
      <c r="I8" s="1" t="n">
        <v>643000000</v>
      </c>
      <c r="J8" s="1" t="n">
        <v>-9296209.19237723</v>
      </c>
      <c r="K8" s="1" t="n">
        <f aca="false">D8*10000</f>
        <v>1226.44687622997</v>
      </c>
    </row>
    <row r="9" customFormat="false" ht="13" hidden="false" customHeight="false" outlineLevel="0" collapsed="false">
      <c r="A9" s="1" t="n">
        <f aca="false">A8+0.00000001</f>
        <v>1.1E-007</v>
      </c>
      <c r="B9" s="1" t="n">
        <f aca="false">2*0.0000000000011988*(F9/(A9))</f>
        <v>3.74400307625315E-007</v>
      </c>
      <c r="C9" s="1" t="n">
        <f aca="false">12*0.00000000062038*0.00000000025*F9/(A9*A9)</f>
        <v>2.6420791569364E-006</v>
      </c>
      <c r="D9" s="1" t="n">
        <f aca="false">(B9+C9)*9791.87817</f>
        <v>0.0295369994192952</v>
      </c>
      <c r="E9" s="1" t="n">
        <f aca="false">A9/H9</f>
        <v>0.884125</v>
      </c>
      <c r="F9" s="2" t="n">
        <f aca="false">(1-(H9/A9))^2</f>
        <v>0.0171771912907844</v>
      </c>
      <c r="G9" s="1" t="n">
        <f aca="false">1-(H9/A9)</f>
        <v>-0.131061784249965</v>
      </c>
      <c r="H9" s="1" t="n">
        <f aca="false">(2*0.6*1000)/(I9*15)</f>
        <v>1.24416796267496E-007</v>
      </c>
      <c r="I9" s="1" t="n">
        <v>643000000</v>
      </c>
      <c r="J9" s="1" t="n">
        <v>-9296209.19237723</v>
      </c>
      <c r="K9" s="1" t="n">
        <f aca="false">D9*10000</f>
        <v>295.369994192952</v>
      </c>
    </row>
    <row r="10" customFormat="false" ht="13" hidden="false" customHeight="false" outlineLevel="0" collapsed="false">
      <c r="A10" s="1" t="n">
        <f aca="false">A9+0.00000001</f>
        <v>1.2E-007</v>
      </c>
      <c r="B10" s="1" t="n">
        <f aca="false">2*0.0000000000011988*(F10/(A10))</f>
        <v>2.70674738601379E-008</v>
      </c>
      <c r="C10" s="1" t="n">
        <f aca="false">12*0.00000000062038*0.00000000025*F10/(A10*A10)</f>
        <v>1.75093003767855E-007</v>
      </c>
      <c r="D10" s="1" t="n">
        <f aca="false">(B10+C10)*9791.87817</f>
        <v>0.00197953076772232</v>
      </c>
      <c r="E10" s="1" t="n">
        <f aca="false">A10/H10</f>
        <v>0.9645</v>
      </c>
      <c r="F10" s="2" t="n">
        <f aca="false">(1-(H10/A10))^2</f>
        <v>0.00135472842142833</v>
      </c>
      <c r="G10" s="1" t="n">
        <f aca="false">1-(H10/A10)</f>
        <v>-0.0368066355624679</v>
      </c>
      <c r="H10" s="1" t="n">
        <f aca="false">(2*0.6*1000)/(I10*15)</f>
        <v>1.24416796267496E-007</v>
      </c>
      <c r="I10" s="1" t="n">
        <v>643000000</v>
      </c>
      <c r="J10" s="1" t="n">
        <v>-9296209.19237723</v>
      </c>
      <c r="K10" s="1" t="n">
        <f aca="false">D10*10000</f>
        <v>19.7953076772232</v>
      </c>
    </row>
    <row r="11" customFormat="false" ht="13" hidden="false" customHeight="false" outlineLevel="0" collapsed="false">
      <c r="A11" s="1" t="n">
        <f aca="false">A10+0.00000001</f>
        <v>1.3E-007</v>
      </c>
      <c r="B11" s="1" t="n">
        <f aca="false">2*0.0000000000011988*(F11/(A11))</f>
        <v>3.40183797047536E-008</v>
      </c>
      <c r="C11" s="1" t="n">
        <f aca="false">12*0.00000000062038*0.00000000025*F11/(A11*A11)</f>
        <v>2.03129306241194E-007</v>
      </c>
      <c r="D11" s="1" t="n">
        <f aca="false">(B11+C11)*9791.87817</f>
        <v>0.00232212124908014</v>
      </c>
      <c r="E11" s="1" t="n">
        <f aca="false">A11/H11</f>
        <v>1.044875</v>
      </c>
      <c r="F11" s="2" t="n">
        <f aca="false">(1-(H11/A11))^2</f>
        <v>0.00184450674074824</v>
      </c>
      <c r="G11" s="1" t="n">
        <f aca="false">1-(H11/A11)</f>
        <v>0.0429477210192606</v>
      </c>
      <c r="H11" s="1" t="n">
        <f aca="false">(2*0.6*1000)/(I11*15)</f>
        <v>1.24416796267496E-007</v>
      </c>
      <c r="I11" s="1" t="n">
        <v>643000000</v>
      </c>
      <c r="J11" s="1" t="n">
        <v>-9296209.19237723</v>
      </c>
      <c r="K11" s="1" t="n">
        <f aca="false">D11*10000</f>
        <v>23.2212124908014</v>
      </c>
    </row>
    <row r="12" customFormat="false" ht="13" hidden="false" customHeight="false" outlineLevel="0" collapsed="false">
      <c r="A12" s="1" t="n">
        <f aca="false">A11+0.00000001</f>
        <v>1.4E-007</v>
      </c>
      <c r="B12" s="1" t="n">
        <f aca="false">2*0.0000000000011988*(F12/(A12))</f>
        <v>2.12180818364566E-007</v>
      </c>
      <c r="C12" s="1" t="n">
        <f aca="false">12*0.00000000062038*0.00000000025*F12/(A12*A12)</f>
        <v>1.17646875533578E-006</v>
      </c>
      <c r="D12" s="1" t="n">
        <f aca="false">(B12+C12)*9791.87817</f>
        <v>0.0135974874464962</v>
      </c>
      <c r="E12" s="1" t="n">
        <f aca="false">A12/H12</f>
        <v>1.12525</v>
      </c>
      <c r="F12" s="2" t="n">
        <f aca="false">(1-(H12/A12))^2</f>
        <v>0.0123896040086083</v>
      </c>
      <c r="G12" s="1" t="n">
        <f aca="false">1-(H12/A12)</f>
        <v>0.111308598089313</v>
      </c>
      <c r="H12" s="1" t="n">
        <f aca="false">(2*0.6*1000)/(I12*15)</f>
        <v>1.24416796267496E-007</v>
      </c>
      <c r="I12" s="1" t="n">
        <v>643000000</v>
      </c>
      <c r="J12" s="1" t="n">
        <v>-9296209.19237723</v>
      </c>
      <c r="K12" s="1" t="n">
        <f aca="false">D12*10000</f>
        <v>135.974874464962</v>
      </c>
    </row>
    <row r="13" customFormat="false" ht="13" hidden="false" customHeight="false" outlineLevel="0" collapsed="false">
      <c r="A13" s="1" t="n">
        <f aca="false">A12+0.00000001</f>
        <v>1.5E-007</v>
      </c>
      <c r="B13" s="1" t="n">
        <f aca="false">2*0.0000000000011988*(F13/(A13))</f>
        <v>4.64957022510636E-007</v>
      </c>
      <c r="C13" s="1" t="n">
        <f aca="false">12*0.00000000062038*0.00000000025*F13/(A13*A13)</f>
        <v>2.40615647001292E-006</v>
      </c>
      <c r="D13" s="1" t="n">
        <f aca="false">(B13+C13)*9791.87817</f>
        <v>0.0281135935310338</v>
      </c>
      <c r="E13" s="1" t="n">
        <f aca="false">A13/H13</f>
        <v>1.205625</v>
      </c>
      <c r="F13" s="2" t="n">
        <f aca="false">(1-(H13/A13))^2</f>
        <v>0.0290889028097245</v>
      </c>
      <c r="G13" s="1" t="n">
        <f aca="false">1-(H13/A13)</f>
        <v>0.170554691550026</v>
      </c>
      <c r="H13" s="1" t="n">
        <f aca="false">(2*0.6*1000)/(I13*15)</f>
        <v>1.24416796267496E-007</v>
      </c>
      <c r="I13" s="1" t="n">
        <v>643000000</v>
      </c>
      <c r="J13" s="1" t="n">
        <v>-9296209.19237723</v>
      </c>
      <c r="K13" s="1" t="n">
        <f aca="false">D13*10000</f>
        <v>281.135935310338</v>
      </c>
    </row>
    <row r="14" customFormat="false" ht="13" hidden="false" customHeight="false" outlineLevel="0" collapsed="false">
      <c r="A14" s="1" t="n">
        <f aca="false">A13+0.00000001</f>
        <v>1.6E-007</v>
      </c>
      <c r="B14" s="1" t="n">
        <f aca="false">2*0.0000000000011988*(F14/(A14))</f>
        <v>7.41151302820905E-007</v>
      </c>
      <c r="C14" s="1" t="n">
        <f aca="false">12*0.00000000062038*0.00000000025*F14/(A14*A14)</f>
        <v>3.59574766363264E-006</v>
      </c>
      <c r="D14" s="1" t="n">
        <f aca="false">(B14+C14)*9791.87817</f>
        <v>0.042466386315112</v>
      </c>
      <c r="E14" s="1" t="n">
        <f aca="false">A14/H14</f>
        <v>1.286</v>
      </c>
      <c r="F14" s="2" t="n">
        <f aca="false">(1-(H14/A14))^2</f>
        <v>0.0494595464011281</v>
      </c>
      <c r="G14" s="1" t="n">
        <f aca="false">1-(H14/A14)</f>
        <v>0.222395023328149</v>
      </c>
      <c r="H14" s="1" t="n">
        <f aca="false">(2*0.6*1000)/(I14*15)</f>
        <v>1.24416796267496E-007</v>
      </c>
      <c r="I14" s="1" t="n">
        <v>643000000</v>
      </c>
      <c r="J14" s="1" t="n">
        <v>-9296209.19237723</v>
      </c>
      <c r="K14" s="1" t="n">
        <f aca="false">D14*10000</f>
        <v>424.66386315112</v>
      </c>
    </row>
    <row r="15" customFormat="false" ht="13" hidden="false" customHeight="false" outlineLevel="0" collapsed="false">
      <c r="A15" s="1" t="n">
        <f aca="false">A14+0.00000001</f>
        <v>1.7E-007</v>
      </c>
      <c r="B15" s="1" t="n">
        <f aca="false">2*0.0000000000011988*(F15/(A15))</f>
        <v>1.01400397348574E-006</v>
      </c>
      <c r="C15" s="1" t="n">
        <f aca="false">12*0.00000000062038*0.00000000025*F15/(A15*A15)</f>
        <v>4.63012854818852E-006</v>
      </c>
      <c r="D15" s="1" t="n">
        <f aca="false">(B15+C15)*9791.87817</f>
        <v>0.0552666580275693</v>
      </c>
      <c r="E15" s="1" t="n">
        <f aca="false">A15/H15</f>
        <v>1.366375</v>
      </c>
      <c r="F15" s="2" t="n">
        <f aca="false">(1-(H15/A15))^2</f>
        <v>0.071897178633874</v>
      </c>
      <c r="G15" s="1" t="n">
        <f aca="false">1-(H15/A15)</f>
        <v>0.268136492544141</v>
      </c>
      <c r="H15" s="1" t="n">
        <f aca="false">(2*0.6*1000)/(I15*15)</f>
        <v>1.24416796267496E-007</v>
      </c>
      <c r="I15" s="1" t="n">
        <v>643000000</v>
      </c>
      <c r="J15" s="1" t="n">
        <v>-9296209.19237723</v>
      </c>
      <c r="K15" s="1" t="n">
        <f aca="false">D15*10000</f>
        <v>552.666580275693</v>
      </c>
    </row>
    <row r="16" customFormat="false" ht="13" hidden="false" customHeight="false" outlineLevel="0" collapsed="false">
      <c r="A16" s="1" t="n">
        <f aca="false">A15+0.00000001</f>
        <v>1.8E-007</v>
      </c>
      <c r="B16" s="1" t="n">
        <f aca="false">2*0.0000000000011988*(F16/(A16))</f>
        <v>1.27012470972505E-006</v>
      </c>
      <c r="C16" s="1" t="n">
        <f aca="false">12*0.00000000062038*0.00000000025*F16/(A16*A16)</f>
        <v>5.47742163982889E-006</v>
      </c>
      <c r="D16" s="1" t="n">
        <f aca="false">(B16+C16)*9791.87817</f>
        <v>0.0660711518012604</v>
      </c>
      <c r="E16" s="1" t="n">
        <f aca="false">A16/H16</f>
        <v>1.44675</v>
      </c>
      <c r="F16" s="2" t="n">
        <f aca="false">(1-(H16/A16))^2</f>
        <v>0.095354707937316</v>
      </c>
      <c r="G16" s="1" t="n">
        <f aca="false">1-(H16/A16)</f>
        <v>0.308795576291688</v>
      </c>
      <c r="H16" s="1" t="n">
        <f aca="false">(2*0.6*1000)/(I16*15)</f>
        <v>1.24416796267496E-007</v>
      </c>
      <c r="I16" s="1" t="n">
        <v>643000000</v>
      </c>
      <c r="J16" s="1" t="n">
        <v>-9296209.19237723</v>
      </c>
      <c r="K16" s="1" t="n">
        <f aca="false">D16*10000</f>
        <v>660.711518012604</v>
      </c>
    </row>
    <row r="17" customFormat="false" ht="13" hidden="false" customHeight="false" outlineLevel="0" collapsed="false">
      <c r="A17" s="1" t="n">
        <f aca="false">A16+0.00000001</f>
        <v>1.9E-007</v>
      </c>
      <c r="B17" s="1" t="n">
        <f aca="false">2*0.0000000000011988*(F17/(A17))</f>
        <v>1.50349221351473E-006</v>
      </c>
      <c r="C17" s="1" t="n">
        <f aca="false">12*0.00000000062038*0.00000000025*F17/(A17*A17)</f>
        <v>6.14256690519642E-006</v>
      </c>
      <c r="D17" s="1" t="n">
        <f aca="false">(B17+C17)*9791.87817</f>
        <v>0.0748692793710371</v>
      </c>
      <c r="E17" s="1" t="n">
        <f aca="false">A17/H17</f>
        <v>1.527125</v>
      </c>
      <c r="F17" s="2" t="n">
        <f aca="false">(1-(H17/A17))^2</f>
        <v>0.119145612515765</v>
      </c>
      <c r="G17" s="1" t="n">
        <f aca="false">1-(H17/A17)</f>
        <v>0.345174756486863</v>
      </c>
      <c r="H17" s="1" t="n">
        <f aca="false">(2*0.6*1000)/(I17*15)</f>
        <v>1.24416796267496E-007</v>
      </c>
      <c r="I17" s="1" t="n">
        <v>643000000</v>
      </c>
      <c r="J17" s="1" t="n">
        <v>-9296209.19237723</v>
      </c>
      <c r="K17" s="1" t="n">
        <f aca="false">D17*10000</f>
        <v>748.692793710371</v>
      </c>
    </row>
    <row r="18" customFormat="false" ht="13" hidden="false" customHeight="false" outlineLevel="0" collapsed="false">
      <c r="A18" s="1" t="n">
        <f aca="false">A17+0.00000001</f>
        <v>2E-007</v>
      </c>
      <c r="B18" s="1" t="n">
        <f aca="false">2*0.0000000000011988*(F18/(A18))</f>
        <v>1.71213235973482E-006</v>
      </c>
      <c r="C18" s="1" t="n">
        <f aca="false">12*0.00000000062038*0.00000000025*F18/(A18*A18)</f>
        <v>6.64522443275954E-006</v>
      </c>
      <c r="D18" s="1" t="n">
        <f aca="false">(B18+C18)*9791.87817</f>
        <v>0.0818342195353268</v>
      </c>
      <c r="E18" s="1" t="n">
        <f aca="false">A18/H18</f>
        <v>1.6075</v>
      </c>
      <c r="F18" s="2" t="n">
        <f aca="false">(1-(H18/A18))^2</f>
        <v>0.14282051716173</v>
      </c>
      <c r="G18" s="1" t="n">
        <f aca="false">1-(H18/A18)</f>
        <v>0.37791601866252</v>
      </c>
      <c r="H18" s="1" t="n">
        <f aca="false">(2*0.6*1000)/(I18*15)</f>
        <v>1.24416796267496E-007</v>
      </c>
      <c r="I18" s="1" t="n">
        <v>643000000</v>
      </c>
      <c r="J18" s="1" t="n">
        <v>-9296209.19237723</v>
      </c>
      <c r="K18" s="1" t="n">
        <f aca="false">D18*10000</f>
        <v>818.342195353268</v>
      </c>
    </row>
    <row r="19" customFormat="false" ht="13" hidden="false" customHeight="false" outlineLevel="0" collapsed="false">
      <c r="A19" s="1" t="n">
        <f aca="false">A18+0.00000001</f>
        <v>2.1E-007</v>
      </c>
      <c r="B19" s="1" t="n">
        <f aca="false">2*0.0000000000011988*(F19/(A19))</f>
        <v>1.89625144835974E-006</v>
      </c>
      <c r="C19" s="1" t="n">
        <f aca="false">12*0.00000000062038*0.00000000025*F19/(A19*A19)</f>
        <v>7.00936933083927E-006</v>
      </c>
      <c r="D19" s="1" t="n">
        <f aca="false">(B19+C19)*9791.87817</f>
        <v>0.0872027536981372</v>
      </c>
      <c r="E19" s="1" t="n">
        <f aca="false">A19/H19</f>
        <v>1.687875</v>
      </c>
      <c r="F19" s="2" t="n">
        <f aca="false">(1-(H19/A19))^2</f>
        <v>0.166088089821299</v>
      </c>
      <c r="G19" s="1" t="n">
        <f aca="false">1-(H19/A19)</f>
        <v>0.407539065392876</v>
      </c>
      <c r="H19" s="1" t="n">
        <f aca="false">(2*0.6*1000)/(I19*15)</f>
        <v>1.24416796267496E-007</v>
      </c>
      <c r="I19" s="1" t="n">
        <v>643000000</v>
      </c>
      <c r="J19" s="1" t="n">
        <v>-9296209.19237723</v>
      </c>
      <c r="K19" s="1" t="n">
        <f aca="false">D19*10000</f>
        <v>872.027536981372</v>
      </c>
    </row>
    <row r="20" customFormat="false" ht="13" hidden="false" customHeight="false" outlineLevel="0" collapsed="false">
      <c r="A20" s="1" t="n">
        <f aca="false">A19+0.00000001</f>
        <v>2.2E-007</v>
      </c>
      <c r="B20" s="1" t="n">
        <f aca="false">2*0.0000000000011988*(F20/(A20))</f>
        <v>2.0571779159129E-006</v>
      </c>
      <c r="C20" s="1" t="n">
        <f aca="false">12*0.00000000062038*0.00000000025*F20/(A20*A20)</f>
        <v>7.2585769603356E-006</v>
      </c>
      <c r="D20" s="1" t="n">
        <f aca="false">(B20+C20)*9791.87817</f>
        <v>0.0912187368098087</v>
      </c>
      <c r="E20" s="1" t="n">
        <f aca="false">A20/H20</f>
        <v>1.76825</v>
      </c>
      <c r="F20" s="2" t="n">
        <f aca="false">(1-(H20/A20))^2</f>
        <v>0.188763405697714</v>
      </c>
      <c r="G20" s="1" t="n">
        <f aca="false">1-(H20/A20)</f>
        <v>0.434469107875018</v>
      </c>
      <c r="H20" s="1" t="n">
        <f aca="false">(2*0.6*1000)/(I20*15)</f>
        <v>1.24416796267496E-007</v>
      </c>
      <c r="I20" s="1" t="n">
        <v>643000000</v>
      </c>
      <c r="J20" s="1" t="n">
        <v>-9296209.19237723</v>
      </c>
      <c r="K20" s="1" t="n">
        <f aca="false">D20*10000</f>
        <v>912.187368098087</v>
      </c>
    </row>
    <row r="21" customFormat="false" ht="13" hidden="false" customHeight="false" outlineLevel="0" collapsed="false">
      <c r="A21" s="1" t="n">
        <f aca="false">A20+0.00000001</f>
        <v>2.3E-007</v>
      </c>
      <c r="B21" s="1" t="n">
        <f aca="false">2*0.0000000000011988*(F21/(A21))</f>
        <v>2.19676142303128E-006</v>
      </c>
      <c r="C21" s="1" t="n">
        <f aca="false">12*0.00000000062038*0.00000000025*F21/(A21*A21)</f>
        <v>7.41408175360223E-006</v>
      </c>
      <c r="D21" s="1" t="n">
        <f aca="false">(B21+C21)*9791.87817</f>
        <v>0.0941082054965711</v>
      </c>
      <c r="E21" s="1" t="n">
        <f aca="false">A21/H21</f>
        <v>1.848625</v>
      </c>
      <c r="F21" s="2" t="n">
        <f aca="false">(1-(H21/A21))^2</f>
        <v>0.210733703410575</v>
      </c>
      <c r="G21" s="1" t="n">
        <f aca="false">1-(H21/A21)</f>
        <v>0.459057407532626</v>
      </c>
      <c r="H21" s="1" t="n">
        <f aca="false">(2*0.6*1000)/(I21*15)</f>
        <v>1.24416796267496E-007</v>
      </c>
      <c r="I21" s="1" t="n">
        <v>643000000</v>
      </c>
      <c r="J21" s="1" t="n">
        <v>-9296209.19237723</v>
      </c>
      <c r="K21" s="1" t="n">
        <f aca="false">D21*10000</f>
        <v>941.082054965711</v>
      </c>
    </row>
    <row r="22" customFormat="false" ht="13" hidden="false" customHeight="false" outlineLevel="0" collapsed="false">
      <c r="A22" s="1" t="n">
        <f aca="false">A21+0.00000001</f>
        <v>2.4E-007</v>
      </c>
      <c r="B22" s="1" t="n">
        <f aca="false">2*0.0000000000011988*(F22/(A22))</f>
        <v>2.31703428959799E-006</v>
      </c>
      <c r="C22" s="1" t="n">
        <f aca="false">12*0.00000000062038*0.00000000025*F22/(A22*A22)</f>
        <v>7.49416986038539E-006</v>
      </c>
      <c r="D22" s="1" t="n">
        <f aca="false">(B22+C22)*9791.87817</f>
        <v>0.0960701157376357</v>
      </c>
      <c r="E22" s="1" t="n">
        <f aca="false">A22/H22</f>
        <v>1.929</v>
      </c>
      <c r="F22" s="2" t="n">
        <f aca="false">(1-(H22/A22))^2</f>
        <v>0.231935364324123</v>
      </c>
      <c r="G22" s="1" t="n">
        <f aca="false">1-(H22/A22)</f>
        <v>0.481596682218766</v>
      </c>
      <c r="H22" s="1" t="n">
        <f aca="false">(2*0.6*1000)/(I22*15)</f>
        <v>1.24416796267496E-007</v>
      </c>
      <c r="I22" s="1" t="n">
        <v>643000000</v>
      </c>
      <c r="J22" s="1" t="n">
        <v>-9296209.19237723</v>
      </c>
      <c r="K22" s="1" t="n">
        <f aca="false">D22*10000</f>
        <v>960.701157376357</v>
      </c>
    </row>
    <row r="23" customFormat="false" ht="13" hidden="false" customHeight="false" outlineLevel="0" collapsed="false">
      <c r="A23" s="1" t="n">
        <f aca="false">A22+0.00000001</f>
        <v>2.5E-007</v>
      </c>
      <c r="B23" s="1" t="n">
        <f aca="false">2*0.0000000000011988*(F23/(A23))</f>
        <v>2.42002481950615E-006</v>
      </c>
      <c r="C23" s="1" t="n">
        <f aca="false">12*0.00000000062038*0.00000000025*F23/(A23*A23)</f>
        <v>7.51418917680294E-006</v>
      </c>
      <c r="D23" s="1" t="n">
        <f aca="false">(B23+C23)*9791.87817</f>
        <v>0.0972746131665675</v>
      </c>
      <c r="E23" s="1" t="n">
        <f aca="false">A23/H23</f>
        <v>2.009375</v>
      </c>
      <c r="F23" s="2" t="n">
        <f aca="false">(1-(H23/A23))^2</f>
        <v>0.252338256955513</v>
      </c>
      <c r="G23" s="1" t="n">
        <f aca="false">1-(H23/A23)</f>
        <v>0.502332814930016</v>
      </c>
      <c r="H23" s="1" t="n">
        <f aca="false">(2*0.6*1000)/(I23*15)</f>
        <v>1.24416796267496E-007</v>
      </c>
      <c r="I23" s="1" t="n">
        <v>643000000</v>
      </c>
      <c r="J23" s="1" t="n">
        <v>-9296209.19237723</v>
      </c>
      <c r="K23" s="1" t="n">
        <f aca="false">D23*10000</f>
        <v>972.746131665675</v>
      </c>
    </row>
    <row r="24" customFormat="false" ht="13" hidden="false" customHeight="false" outlineLevel="0" collapsed="false">
      <c r="A24" s="1" t="n">
        <f aca="false">A23+0.00000001</f>
        <v>2.6E-007</v>
      </c>
      <c r="B24" s="1" t="n">
        <f aca="false">2*0.0000000000011988*(F24/(A24))</f>
        <v>2.50765894345498E-006</v>
      </c>
      <c r="C24" s="1" t="n">
        <f aca="false">12*0.00000000062038*0.00000000025*F24/(A24*A24)</f>
        <v>7.48682074064737E-006</v>
      </c>
      <c r="D24" s="1" t="n">
        <f aca="false">(B24+C24)*9791.87817</f>
        <v>0.0978647274392703</v>
      </c>
      <c r="E24" s="1" t="n">
        <f aca="false">A24/H24</f>
        <v>2.08975</v>
      </c>
      <c r="F24" s="2" t="n">
        <f aca="false">(1-(H24/A24))^2</f>
        <v>0.271934987194818</v>
      </c>
      <c r="G24" s="1" t="n">
        <f aca="false">1-(H24/A24)</f>
        <v>0.521473860509631</v>
      </c>
      <c r="H24" s="1" t="n">
        <f aca="false">(2*0.6*1000)/(I24*15)</f>
        <v>1.24416796267496E-007</v>
      </c>
      <c r="I24" s="1" t="n">
        <v>643000000</v>
      </c>
      <c r="J24" s="1" t="n">
        <v>-9296209.19237723</v>
      </c>
      <c r="K24" s="1" t="n">
        <f aca="false">D24*10000</f>
        <v>978.647274392703</v>
      </c>
    </row>
    <row r="25" customFormat="false" ht="13" hidden="false" customHeight="false" outlineLevel="0" collapsed="false">
      <c r="A25" s="1" t="n">
        <f aca="false">A24+0.00000001</f>
        <v>2.7E-007</v>
      </c>
      <c r="B25" s="1" t="n">
        <f aca="false">2*0.0000000000011988*(F25/(A25))</f>
        <v>2.58171312175714E-006</v>
      </c>
      <c r="C25" s="1" t="n">
        <f aca="false">12*0.00000000062038*0.00000000025*F25/(A25*A25)</f>
        <v>7.42243718939167E-006</v>
      </c>
      <c r="D25" s="1" t="n">
        <f aca="false">(B25+C25)*9791.87817</f>
        <v>0.0979594210411367</v>
      </c>
      <c r="E25" s="1" t="n">
        <f aca="false">A25/H25</f>
        <v>2.170125</v>
      </c>
      <c r="F25" s="2" t="n">
        <f aca="false">(1-(H25/A25))^2</f>
        <v>0.290733459657335</v>
      </c>
      <c r="G25" s="1" t="n">
        <f aca="false">1-(H25/A25)</f>
        <v>0.539197050861126</v>
      </c>
      <c r="H25" s="1" t="n">
        <f aca="false">(2*0.6*1000)/(I25*15)</f>
        <v>1.24416796267496E-007</v>
      </c>
      <c r="I25" s="1" t="n">
        <v>643000000</v>
      </c>
      <c r="J25" s="1" t="n">
        <v>-9296209.19237723</v>
      </c>
      <c r="K25" s="1" t="n">
        <f aca="false">D25*10000</f>
        <v>979.594210411367</v>
      </c>
    </row>
    <row r="26" customFormat="false" ht="13" hidden="false" customHeight="false" outlineLevel="0" collapsed="false">
      <c r="A26" s="1" t="n">
        <f aca="false">A25+0.00000001</f>
        <v>2.8E-007</v>
      </c>
      <c r="B26" s="1" t="n">
        <f aca="false">2*0.0000000000011988*(F26/(A26))</f>
        <v>2.6437967001151E-006</v>
      </c>
      <c r="C26" s="1" t="n">
        <f aca="false">12*0.00000000062038*0.00000000025*F26/(A26*A26)</f>
        <v>7.32946605899385E-006</v>
      </c>
      <c r="D26" s="1" t="n">
        <f aca="false">(B26+C26)*9791.87817</f>
        <v>0.0976569738945929</v>
      </c>
      <c r="E26" s="1" t="n">
        <f aca="false">A26/H26</f>
        <v>2.2505</v>
      </c>
      <c r="F26" s="2" t="n">
        <f aca="false">(1-(H26/A26))^2</f>
        <v>0.308751700046809</v>
      </c>
      <c r="G26" s="1" t="n">
        <f aca="false">1-(H26/A26)</f>
        <v>0.555654299044657</v>
      </c>
      <c r="H26" s="1" t="n">
        <f aca="false">(2*0.6*1000)/(I26*15)</f>
        <v>1.24416796267496E-007</v>
      </c>
      <c r="I26" s="1" t="n">
        <v>643000000</v>
      </c>
      <c r="J26" s="1" t="n">
        <v>-9296209.19237723</v>
      </c>
      <c r="K26" s="1" t="n">
        <f aca="false">D26*10000</f>
        <v>976.569738945929</v>
      </c>
    </row>
    <row r="27" customFormat="false" ht="13" hidden="false" customHeight="false" outlineLevel="0" collapsed="false">
      <c r="A27" s="1" t="n">
        <f aca="false">A26+0.00000001</f>
        <v>2.9E-007</v>
      </c>
      <c r="B27" s="1" t="n">
        <f aca="false">2*0.0000000000011988*(F27/(A27))</f>
        <v>2.69535081169001E-006</v>
      </c>
      <c r="C27" s="1" t="n">
        <f aca="false">12*0.00000000062038*0.00000000025*F27/(A27*A27)</f>
        <v>7.21472220736362E-006</v>
      </c>
      <c r="D27" s="1" t="n">
        <f aca="false">(B27+C27)*9791.87817</f>
        <v>0.0970382276583773</v>
      </c>
      <c r="E27" s="1" t="n">
        <f aca="false">A27/H27</f>
        <v>2.330875</v>
      </c>
      <c r="F27" s="2" t="n">
        <f aca="false">(1-(H27/A27))^2</f>
        <v>0.326014237316527</v>
      </c>
      <c r="G27" s="1" t="n">
        <f aca="false">1-(H27/A27)</f>
        <v>0.570976564594841</v>
      </c>
      <c r="H27" s="1" t="n">
        <f aca="false">(2*0.6*1000)/(I27*15)</f>
        <v>1.24416796267496E-007</v>
      </c>
      <c r="I27" s="1" t="n">
        <v>643000000</v>
      </c>
      <c r="J27" s="1" t="n">
        <v>-9296209.19237723</v>
      </c>
      <c r="K27" s="1" t="n">
        <f aca="false">D27*10000</f>
        <v>970.382276583772</v>
      </c>
    </row>
    <row r="28" customFormat="false" ht="13" hidden="false" customHeight="false" outlineLevel="0" collapsed="false">
      <c r="A28" s="1" t="n">
        <f aca="false">A27+0.00000001</f>
        <v>3E-007</v>
      </c>
      <c r="B28" s="1" t="n">
        <f aca="false">2*0.0000000000011988*(F28/(A28))</f>
        <v>2.73765617524773E-006</v>
      </c>
      <c r="C28" s="1" t="n">
        <f aca="false">12*0.00000000062038*0.00000000025*F28/(A28*A28)</f>
        <v>7.08369677177256E-006</v>
      </c>
      <c r="D28" s="1" t="n">
        <f aca="false">(B28+C28)*9791.87817</f>
        <v>0.0961694915217932</v>
      </c>
      <c r="E28" s="1" t="n">
        <f aca="false">A28/H28</f>
        <v>2.41125</v>
      </c>
      <c r="F28" s="2" t="n">
        <f aca="false">(1-(H28/A28))^2</f>
        <v>0.342549571477444</v>
      </c>
      <c r="G28" s="1" t="n">
        <f aca="false">1-(H28/A28)</f>
        <v>0.585277345775013</v>
      </c>
      <c r="H28" s="1" t="n">
        <f aca="false">(2*0.6*1000)/(I28*15)</f>
        <v>1.24416796267496E-007</v>
      </c>
      <c r="I28" s="1" t="n">
        <v>643000000</v>
      </c>
      <c r="J28" s="1" t="n">
        <v>-9296209.19237723</v>
      </c>
      <c r="K28" s="1" t="n">
        <f aca="false">D28*10000</f>
        <v>961.694915217932</v>
      </c>
    </row>
    <row r="29" customFormat="false" ht="13" hidden="false" customHeight="false" outlineLevel="0" collapsed="false">
      <c r="A29" s="1" t="n">
        <f aca="false">A28+0.00000001</f>
        <v>3.1E-007</v>
      </c>
      <c r="B29" s="1" t="n">
        <f aca="false">2*0.0000000000011988*(F29/(A29))</f>
        <v>2.77184527263502E-006</v>
      </c>
      <c r="C29" s="1" t="n">
        <f aca="false">12*0.00000000062038*0.00000000025*F29/(A29*A29)</f>
        <v>6.94080116502516E-006</v>
      </c>
      <c r="D29" s="1" t="n">
        <f aca="false">(B29+C29)*9791.87817</f>
        <v>0.0951050506258529</v>
      </c>
      <c r="E29" s="1" t="n">
        <f aca="false">A29/H29</f>
        <v>2.491625</v>
      </c>
      <c r="F29" s="2" t="n">
        <f aca="false">(1-(H29/A29))^2</f>
        <v>0.358388402784808</v>
      </c>
      <c r="G29" s="1" t="n">
        <f aca="false">1-(H29/A29)</f>
        <v>0.598655495911303</v>
      </c>
      <c r="H29" s="1" t="n">
        <f aca="false">(2*0.6*1000)/(I29*15)</f>
        <v>1.24416796267496E-007</v>
      </c>
      <c r="I29" s="1" t="n">
        <v>643000000</v>
      </c>
      <c r="J29" s="1" t="n">
        <v>-9296209.19237723</v>
      </c>
      <c r="K29" s="1" t="n">
        <f aca="false">D29*10000</f>
        <v>951.050506258529</v>
      </c>
    </row>
    <row r="30" customFormat="false" ht="13" hidden="false" customHeight="false" outlineLevel="0" collapsed="false">
      <c r="A30" s="1" t="n">
        <f aca="false">A29+0.00000001</f>
        <v>3.2E-007</v>
      </c>
      <c r="B30" s="1" t="n">
        <f aca="false">2*0.0000000000011988*(F30/(A30))</f>
        <v>2.79891626899569E-006</v>
      </c>
      <c r="C30" s="1" t="n">
        <f aca="false">12*0.00000000062038*0.00000000025*F30/(A30*A30)</f>
        <v>6.78956954986059E-006</v>
      </c>
      <c r="D30" s="1" t="n">
        <f aca="false">(B30+C30)*9791.87817</f>
        <v>0.0938892849730134</v>
      </c>
      <c r="E30" s="1" t="n">
        <f aca="false">A30/H30</f>
        <v>2.572</v>
      </c>
      <c r="F30" s="2" t="n">
        <f aca="false">(1-(H30/A30))^2</f>
        <v>0.373562398264357</v>
      </c>
      <c r="G30" s="1" t="n">
        <f aca="false">1-(H30/A30)</f>
        <v>0.611197511664075</v>
      </c>
      <c r="H30" s="1" t="n">
        <f aca="false">(2*0.6*1000)/(I30*15)</f>
        <v>1.24416796267496E-007</v>
      </c>
      <c r="I30" s="1" t="n">
        <v>643000000</v>
      </c>
      <c r="J30" s="1" t="n">
        <v>-9296209.19237723</v>
      </c>
      <c r="K30" s="1" t="n">
        <f aca="false">D30*10000</f>
        <v>938.892849730134</v>
      </c>
    </row>
    <row r="31" customFormat="false" ht="13" hidden="false" customHeight="false" outlineLevel="0" collapsed="false">
      <c r="A31" s="1" t="n">
        <f aca="false">A30+0.00000001</f>
        <v>3.3E-007</v>
      </c>
      <c r="B31" s="1" t="n">
        <f aca="false">2*0.0000000000011988*(F31/(A31))</f>
        <v>2.81974717110031E-006</v>
      </c>
      <c r="C31" s="1" t="n">
        <f aca="false">12*0.00000000062038*0.00000000025*F31/(A31*A31)</f>
        <v>6.63282505993573E-006</v>
      </c>
      <c r="D31" s="1" t="n">
        <f aca="false">(B31+C31)*9791.87817</f>
        <v>0.09255843567943</v>
      </c>
      <c r="E31" s="1" t="n">
        <f aca="false">A31/H31</f>
        <v>2.652375</v>
      </c>
      <c r="F31" s="2" t="n">
        <f aca="false">(1-(H31/A31))^2</f>
        <v>0.388103339365659</v>
      </c>
      <c r="G31" s="1" t="n">
        <f aca="false">1-(H31/A31)</f>
        <v>0.622979405250012</v>
      </c>
      <c r="H31" s="1" t="n">
        <f aca="false">(2*0.6*1000)/(I31*15)</f>
        <v>1.24416796267496E-007</v>
      </c>
      <c r="I31" s="1" t="n">
        <v>643000000</v>
      </c>
      <c r="J31" s="1" t="n">
        <v>-9296209.19237723</v>
      </c>
      <c r="K31" s="1" t="n">
        <f aca="false">D31*10000</f>
        <v>925.5843567943</v>
      </c>
    </row>
    <row r="32" customFormat="false" ht="13" hidden="false" customHeight="false" outlineLevel="0" collapsed="false">
      <c r="A32" s="1" t="n">
        <f aca="false">A31+0.00000001</f>
        <v>3.4E-007</v>
      </c>
      <c r="B32" s="1" t="n">
        <f aca="false">2*0.0000000000011988*(F32/(A32))</f>
        <v>2.83510940039723E-006</v>
      </c>
      <c r="C32" s="1" t="n">
        <f aca="false">12*0.00000000062038*0.00000000025*F32/(A32*A32)</f>
        <v>6.47281535144864E-006</v>
      </c>
      <c r="D32" s="1" t="n">
        <f aca="false">(B32+C32)*9791.87817</f>
        <v>0.0911420651856022</v>
      </c>
      <c r="E32" s="1" t="n">
        <f aca="false">A32/H32</f>
        <v>2.73275</v>
      </c>
      <c r="F32" s="2" t="n">
        <f aca="false">(1-(H32/A32))^2</f>
        <v>0.402042540930539</v>
      </c>
      <c r="G32" s="1" t="n">
        <f aca="false">1-(H32/A32)</f>
        <v>0.63406824627207</v>
      </c>
      <c r="H32" s="1" t="n">
        <f aca="false">(2*0.6*1000)/(I32*15)</f>
        <v>1.24416796267496E-007</v>
      </c>
      <c r="I32" s="1" t="n">
        <v>643000000</v>
      </c>
      <c r="J32" s="1" t="n">
        <v>-9296209.19237723</v>
      </c>
      <c r="K32" s="1" t="n">
        <f aca="false">D32*10000</f>
        <v>911.420651856022</v>
      </c>
    </row>
    <row r="33" customFormat="false" ht="13" hidden="false" customHeight="false" outlineLevel="0" collapsed="false">
      <c r="A33" s="1" t="n">
        <f aca="false">A32+0.00000001</f>
        <v>3.5E-007</v>
      </c>
      <c r="B33" s="1" t="n">
        <f aca="false">2*0.0000000000011988*(F33/(A33))</f>
        <v>2.84568036521502E-006</v>
      </c>
      <c r="C33" s="1" t="n">
        <f aca="false">12*0.00000000062038*0.00000000025*F33/(A33*A33)</f>
        <v>6.31132269759793E-006</v>
      </c>
      <c r="D33" s="1" t="n">
        <f aca="false">(B33+C33)*9791.87817</f>
        <v>0.0896642583933812</v>
      </c>
      <c r="E33" s="1" t="n">
        <f aca="false">A33/H33</f>
        <v>2.813125</v>
      </c>
      <c r="F33" s="2" t="n">
        <f aca="false">(1-(H33/A33))^2</f>
        <v>0.415410463724248</v>
      </c>
      <c r="G33" s="1" t="n">
        <f aca="false">1-(H33/A33)</f>
        <v>0.644523439235726</v>
      </c>
      <c r="H33" s="1" t="n">
        <f aca="false">(2*0.6*1000)/(I33*15)</f>
        <v>1.24416796267496E-007</v>
      </c>
      <c r="I33" s="1" t="n">
        <v>643000000</v>
      </c>
      <c r="J33" s="1" t="n">
        <v>-9296209.19237723</v>
      </c>
      <c r="K33" s="1" t="n">
        <f aca="false">D33*10000</f>
        <v>896.642583933812</v>
      </c>
    </row>
    <row r="34" customFormat="false" ht="13" hidden="false" customHeight="false" outlineLevel="0" collapsed="false">
      <c r="A34" s="1" t="n">
        <f aca="false">A33+0.00000001</f>
        <v>3.6E-007</v>
      </c>
      <c r="B34" s="1" t="n">
        <f aca="false">2*0.0000000000011988*(F34/(A34))</f>
        <v>2.85205485776695E-006</v>
      </c>
      <c r="C34" s="1" t="n">
        <f aca="false">12*0.00000000062038*0.00000000025*F34/(A34*A34)</f>
        <v>6.14975319994113E-006</v>
      </c>
      <c r="D34" s="1" t="n">
        <f aca="false">(B34+C34)*9791.87817</f>
        <v>0.0881446078108018</v>
      </c>
      <c r="E34" s="1" t="n">
        <f aca="false">A34/H34</f>
        <v>2.8935</v>
      </c>
      <c r="F34" s="2" t="n">
        <f aca="false">(1-(H34/A34))^2</f>
        <v>0.428236465130173</v>
      </c>
      <c r="G34" s="1" t="n">
        <f aca="false">1-(H34/A34)</f>
        <v>0.654397788145844</v>
      </c>
      <c r="H34" s="1" t="n">
        <f aca="false">(2*0.6*1000)/(I34*15)</f>
        <v>1.24416796267496E-007</v>
      </c>
      <c r="I34" s="1" t="n">
        <v>643000000</v>
      </c>
      <c r="J34" s="1" t="n">
        <v>-9296209.19237723</v>
      </c>
      <c r="K34" s="1" t="n">
        <f aca="false">D34*10000</f>
        <v>881.446078108018</v>
      </c>
    </row>
    <row r="35" customFormat="false" ht="13" hidden="false" customHeight="false" outlineLevel="0" collapsed="false">
      <c r="A35" s="1" t="n">
        <f aca="false">A34+0.00000001</f>
        <v>3.7E-007</v>
      </c>
      <c r="B35" s="1" t="n">
        <f aca="false">2*0.0000000000011988*(F35/(A35))</f>
        <v>2.85475524113786E-006</v>
      </c>
      <c r="C35" s="1" t="n">
        <f aca="false">12*0.00000000062038*0.00000000025*F35/(A35*A35)</f>
        <v>5.98920899445765E-006</v>
      </c>
      <c r="D35" s="1" t="n">
        <f aca="false">(B35+C35)*9791.87817</f>
        <v>0.0865990203347884</v>
      </c>
      <c r="E35" s="1" t="n">
        <f aca="false">A35/H35</f>
        <v>2.973875</v>
      </c>
      <c r="F35" s="2" t="n">
        <f aca="false">(1-(H35/A35))^2</f>
        <v>0.440548648323744</v>
      </c>
      <c r="G35" s="1" t="n">
        <f aca="false">1-(H35/A35)</f>
        <v>0.663738388466227</v>
      </c>
      <c r="H35" s="1" t="n">
        <f aca="false">(2*0.6*1000)/(I35*15)</f>
        <v>1.24416796267496E-007</v>
      </c>
      <c r="I35" s="1" t="n">
        <v>643000000</v>
      </c>
      <c r="J35" s="1" t="n">
        <v>-9296209.19237723</v>
      </c>
      <c r="K35" s="1" t="n">
        <f aca="false">D35*10000</f>
        <v>865.990203347884</v>
      </c>
    </row>
    <row r="36" customFormat="false" ht="13" hidden="false" customHeight="false" outlineLevel="0" collapsed="false">
      <c r="A36" s="1" t="n">
        <f aca="false">A35+0.00000001</f>
        <v>3.8E-007</v>
      </c>
      <c r="B36" s="1" t="n">
        <f aca="false">2*0.0000000000011988*(F36/(A36))</f>
        <v>2.85424046899579E-006</v>
      </c>
      <c r="C36" s="1" t="n">
        <f aca="false">12*0.00000000062038*0.00000000025*F36/(A36*A36)</f>
        <v>5.83054667218405E-006</v>
      </c>
      <c r="D36" s="1" t="n">
        <f aca="false">(B36+C36)*9791.87817</f>
        <v>0.0850403776188156</v>
      </c>
      <c r="E36" s="1" t="n">
        <f aca="false">A36/H36</f>
        <v>3.05425</v>
      </c>
      <c r="F36" s="2" t="n">
        <f aca="false">(1-(H36/A36))^2</f>
        <v>0.452373781372373</v>
      </c>
      <c r="G36" s="1" t="n">
        <f aca="false">1-(H36/A36)</f>
        <v>0.672587378243432</v>
      </c>
      <c r="H36" s="1" t="n">
        <f aca="false">(2*0.6*1000)/(I36*15)</f>
        <v>1.24416796267496E-007</v>
      </c>
      <c r="I36" s="1" t="n">
        <v>643000000</v>
      </c>
      <c r="J36" s="1" t="n">
        <v>-9296209.19237723</v>
      </c>
      <c r="K36" s="1" t="n">
        <f aca="false">D36*10000</f>
        <v>850.403776188156</v>
      </c>
    </row>
    <row r="37" customFormat="false" ht="13" hidden="false" customHeight="false" outlineLevel="0" collapsed="false">
      <c r="A37" s="1" t="n">
        <f aca="false">A36+0.00000001</f>
        <v>3.9E-007</v>
      </c>
      <c r="B37" s="1" t="n">
        <f aca="false">2*0.0000000000011988*(F37/(A37))</f>
        <v>2.85091402080477E-006</v>
      </c>
      <c r="C37" s="1" t="n">
        <f aca="false">12*0.00000000062038*0.00000000025*F37/(A37*A37)</f>
        <v>5.67442455348573E-006</v>
      </c>
      <c r="D37" s="1" t="n">
        <f aca="false">(B37+C37)*9791.87817</f>
        <v>0.0834790766774541</v>
      </c>
      <c r="E37" s="1" t="n">
        <f aca="false">A37/H37</f>
        <v>3.134625</v>
      </c>
      <c r="F37" s="2" t="n">
        <f aca="false">(1-(H37/A37))^2</f>
        <v>0.463737265646421</v>
      </c>
      <c r="G37" s="1" t="n">
        <f aca="false">1-(H37/A37)</f>
        <v>0.680982573673087</v>
      </c>
      <c r="H37" s="1" t="n">
        <f aca="false">(2*0.6*1000)/(I37*15)</f>
        <v>1.24416796267496E-007</v>
      </c>
      <c r="I37" s="1" t="n">
        <v>643000000</v>
      </c>
      <c r="J37" s="1" t="n">
        <v>-9296209.19237723</v>
      </c>
      <c r="K37" s="1" t="n">
        <f aca="false">D37*10000</f>
        <v>834.790766774541</v>
      </c>
    </row>
    <row r="38" customFormat="false" ht="13" hidden="false" customHeight="false" outlineLevel="0" collapsed="false">
      <c r="A38" s="1" t="n">
        <f aca="false">A37+0.00000001</f>
        <v>4E-007</v>
      </c>
      <c r="B38" s="1" t="n">
        <f aca="false">2*0.0000000000011988*(F38/(A38))</f>
        <v>2.84513085289842E-006</v>
      </c>
      <c r="C38" s="1" t="n">
        <f aca="false">12*0.00000000062038*0.00000000025*F38/(A38*A38)</f>
        <v>5.52134096133985E-006</v>
      </c>
      <c r="D38" s="1" t="n">
        <f aca="false">(B38+C38)*9791.87817</f>
        <v>0.08192347271776</v>
      </c>
      <c r="E38" s="1" t="n">
        <f aca="false">A38/H38</f>
        <v>3.215</v>
      </c>
      <c r="F38" s="2" t="n">
        <f aca="false">(1-(H38/A38))^2</f>
        <v>0.474663138621692</v>
      </c>
      <c r="G38" s="1" t="n">
        <f aca="false">1-(H38/A38)</f>
        <v>0.68895800933126</v>
      </c>
      <c r="H38" s="1" t="n">
        <f aca="false">(2*0.6*1000)/(I38*15)</f>
        <v>1.24416796267496E-007</v>
      </c>
      <c r="I38" s="1" t="n">
        <v>643000000</v>
      </c>
      <c r="J38" s="1" t="n">
        <v>-9296209.19237723</v>
      </c>
      <c r="K38" s="1" t="n">
        <f aca="false">D38*10000</f>
        <v>819.2347271776</v>
      </c>
    </row>
    <row r="39" customFormat="false" ht="13" hidden="false" customHeight="false" outlineLevel="0" collapsed="false">
      <c r="A39" s="1" t="n">
        <f aca="false">A38+0.00000001</f>
        <v>4.1E-007</v>
      </c>
      <c r="B39" s="1" t="n">
        <f aca="false">2*0.0000000000011988*(F39/(A39))</f>
        <v>2.83720347021779E-006</v>
      </c>
      <c r="C39" s="1" t="n">
        <f aca="false">12*0.00000000062038*0.00000000025*F39/(A39*A39)</f>
        <v>5.37166522880719E-006</v>
      </c>
      <c r="D39" s="1" t="n">
        <f aca="false">(B39+C39)*9791.87817</f>
        <v>0.080380242214379</v>
      </c>
      <c r="E39" s="1" t="n">
        <f aca="false">A39/H39</f>
        <v>3.295375</v>
      </c>
      <c r="F39" s="2" t="n">
        <f aca="false">(1-(H39/A39))^2</f>
        <v>0.485174100262468</v>
      </c>
      <c r="G39" s="1" t="n">
        <f aca="false">1-(H39/A39)</f>
        <v>0.696544399347571</v>
      </c>
      <c r="H39" s="1" t="n">
        <f aca="false">(2*0.6*1000)/(I39*15)</f>
        <v>1.24416796267496E-007</v>
      </c>
      <c r="I39" s="1" t="n">
        <v>643000000</v>
      </c>
      <c r="J39" s="1" t="n">
        <v>-9296209.19237723</v>
      </c>
      <c r="K39" s="1" t="n">
        <f aca="false">D39*10000</f>
        <v>803.80242214379</v>
      </c>
    </row>
    <row r="40" customFormat="false" ht="13" hidden="false" customHeight="false" outlineLevel="0" collapsed="false">
      <c r="A40" s="1" t="n">
        <f aca="false">A39+0.00000001</f>
        <v>4.2E-007</v>
      </c>
      <c r="B40" s="1" t="n">
        <f aca="false">2*0.0000000000011988*(F40/(A40))</f>
        <v>2.82740722055206E-006</v>
      </c>
      <c r="C40" s="1" t="n">
        <f aca="false">12*0.00000000062038*0.00000000025*F40/(A40*A40)</f>
        <v>5.22566283988181E-006</v>
      </c>
      <c r="D40" s="1" t="n">
        <f aca="false">(B40+C40)*9791.87817</f>
        <v>0.078854680926243</v>
      </c>
      <c r="E40" s="1" t="n">
        <f aca="false">A40/H40</f>
        <v>3.37575</v>
      </c>
      <c r="F40" s="2" t="n">
        <f aca="false">(1-(H40/A40))^2</f>
        <v>0.495291555151763</v>
      </c>
      <c r="G40" s="1" t="n">
        <f aca="false">1-(H40/A40)</f>
        <v>0.703769532696438</v>
      </c>
      <c r="H40" s="1" t="n">
        <f aca="false">(2*0.6*1000)/(I40*15)</f>
        <v>1.24416796267496E-007</v>
      </c>
      <c r="I40" s="1" t="n">
        <v>643000000</v>
      </c>
      <c r="J40" s="1" t="n">
        <v>-9296209.19237723</v>
      </c>
      <c r="K40" s="1" t="n">
        <f aca="false">D40*10000</f>
        <v>788.54680926243</v>
      </c>
    </row>
    <row r="41" customFormat="false" ht="13" hidden="false" customHeight="false" outlineLevel="0" collapsed="false">
      <c r="A41" s="1" t="n">
        <f aca="false">A40+0.00000001</f>
        <v>4.3E-007</v>
      </c>
      <c r="B41" s="1" t="n">
        <f aca="false">2*0.0000000000011988*(F41/(A41))</f>
        <v>2.81598490625532E-006</v>
      </c>
      <c r="C41" s="1" t="n">
        <f aca="false">12*0.00000000062038*0.00000000025*F41/(A41*A41)</f>
        <v>5.08351583019845E-006</v>
      </c>
      <c r="D41" s="1" t="n">
        <f aca="false">(B41+C41)*9791.87817</f>
        <v>0.0773509488151806</v>
      </c>
      <c r="E41" s="1" t="n">
        <f aca="false">A41/H41</f>
        <v>3.456125</v>
      </c>
      <c r="F41" s="2" t="n">
        <f aca="false">(1-(H41/A41))^2</f>
        <v>0.505035664702115</v>
      </c>
      <c r="G41" s="1" t="n">
        <f aca="false">1-(H41/A41)</f>
        <v>0.710658613331405</v>
      </c>
      <c r="H41" s="1" t="n">
        <f aca="false">(2*0.6*1000)/(I41*15)</f>
        <v>1.24416796267496E-007</v>
      </c>
      <c r="I41" s="1" t="n">
        <v>643000000</v>
      </c>
      <c r="J41" s="1" t="n">
        <v>-9296209.19237723</v>
      </c>
      <c r="K41" s="1" t="n">
        <f aca="false">D41*10000</f>
        <v>773.509488151806</v>
      </c>
    </row>
    <row r="42" customFormat="false" ht="13" hidden="false" customHeight="false" outlineLevel="0" collapsed="false">
      <c r="A42" s="1" t="n">
        <f aca="false">A41+0.00000001</f>
        <v>4.4E-007</v>
      </c>
      <c r="B42" s="1" t="n">
        <f aca="false">2*0.0000000000011988*(F42/(A42))</f>
        <v>2.80315079976314E-006</v>
      </c>
      <c r="C42" s="1" t="n">
        <f aca="false">12*0.00000000062038*0.00000000025*F42/(A42*A42)</f>
        <v>4.94533935400473E-006</v>
      </c>
      <c r="D42" s="1" t="n">
        <f aca="false">(B42+C42)*9791.87817</f>
        <v>0.0758722715871395</v>
      </c>
      <c r="E42" s="1" t="n">
        <f aca="false">A42/H42</f>
        <v>3.5365</v>
      </c>
      <c r="F42" s="2" t="n">
        <f aca="false">(1-(H42/A42))^2</f>
        <v>0.514425405361938</v>
      </c>
      <c r="G42" s="1" t="n">
        <f aca="false">1-(H42/A42)</f>
        <v>0.717234553937509</v>
      </c>
      <c r="H42" s="1" t="n">
        <f aca="false">(2*0.6*1000)/(I42*15)</f>
        <v>1.24416796267496E-007</v>
      </c>
      <c r="I42" s="1" t="n">
        <v>643000000</v>
      </c>
      <c r="J42" s="1" t="n">
        <v>-9296209.19237723</v>
      </c>
      <c r="K42" s="1" t="n">
        <f aca="false">D42*10000</f>
        <v>758.722715871395</v>
      </c>
    </row>
    <row r="43" customFormat="false" ht="13" hidden="false" customHeight="false" outlineLevel="0" collapsed="false">
      <c r="A43" s="1" t="n">
        <f aca="false">A42+0.00000001</f>
        <v>4.5E-007</v>
      </c>
      <c r="B43" s="1" t="n">
        <f aca="false">2*0.0000000000011988*(F43/(A43))</f>
        <v>2.78909414005382E-006</v>
      </c>
      <c r="C43" s="1" t="n">
        <f aca="false">12*0.00000000062038*0.00000000025*F43/(A43*A43)</f>
        <v>4.81119514683179E-006</v>
      </c>
      <c r="D43" s="1" t="n">
        <f aca="false">(B43+C43)*9791.87817</f>
        <v>0.0744211067539401</v>
      </c>
      <c r="E43" s="1" t="n">
        <f aca="false">A43/H43</f>
        <v>3.616875</v>
      </c>
      <c r="F43" s="2" t="n">
        <f aca="false">(1-(H43/A43))^2</f>
        <v>0.523478629889981</v>
      </c>
      <c r="G43" s="1" t="n">
        <f aca="false">1-(H43/A43)</f>
        <v>0.723518230516675</v>
      </c>
      <c r="H43" s="1" t="n">
        <f aca="false">(2*0.6*1000)/(I43*15)</f>
        <v>1.24416796267496E-007</v>
      </c>
      <c r="I43" s="1" t="n">
        <v>643000000</v>
      </c>
      <c r="J43" s="1" t="n">
        <v>-9296209.19237723</v>
      </c>
      <c r="K43" s="1" t="n">
        <f aca="false">D43*10000</f>
        <v>744.211067539401</v>
      </c>
    </row>
    <row r="44" customFormat="false" ht="13" hidden="false" customHeight="false" outlineLevel="0" collapsed="false">
      <c r="A44" s="1" t="n">
        <f aca="false">A43+0.00000001</f>
        <v>4.6E-007</v>
      </c>
      <c r="B44" s="1" t="n">
        <f aca="false">2*0.0000000000011988*(F44/(A44))</f>
        <v>2.77398217820524E-006</v>
      </c>
      <c r="C44" s="1" t="n">
        <f aca="false">12*0.00000000062038*0.00000000025*F44/(A44*A44)</f>
        <v>4.68110247126193E-006</v>
      </c>
      <c r="D44" s="1" t="n">
        <f aca="false">(B44+C44)*9791.87817</f>
        <v>0.0729992806346197</v>
      </c>
      <c r="E44" s="1" t="n">
        <f aca="false">A44/H44</f>
        <v>3.69725</v>
      </c>
      <c r="F44" s="2" t="n">
        <f aca="false">(1-(H44/A44))^2</f>
        <v>0.532212129618957</v>
      </c>
      <c r="G44" s="1" t="n">
        <f aca="false">1-(H44/A44)</f>
        <v>0.729528703766313</v>
      </c>
      <c r="H44" s="1" t="n">
        <f aca="false">(2*0.6*1000)/(I44*15)</f>
        <v>1.24416796267496E-007</v>
      </c>
      <c r="I44" s="1" t="n">
        <v>643000000</v>
      </c>
      <c r="J44" s="1" t="n">
        <v>-9296209.19237723</v>
      </c>
      <c r="K44" s="1" t="n">
        <f aca="false">D44*10000</f>
        <v>729.992806346197</v>
      </c>
    </row>
    <row r="45" customFormat="false" ht="13" hidden="false" customHeight="false" outlineLevel="0" collapsed="false">
      <c r="A45" s="1" t="n">
        <f aca="false">A44+0.00000001</f>
        <v>4.7E-007</v>
      </c>
      <c r="B45" s="1" t="n">
        <f aca="false">2*0.0000000000011988*(F45/(A45))</f>
        <v>2.75796283177298E-006</v>
      </c>
      <c r="C45" s="1" t="n">
        <f aca="false">12*0.00000000062038*0.00000000025*F45/(A45*A45)</f>
        <v>4.55504701929408E-006</v>
      </c>
      <c r="D45" s="1" t="n">
        <f aca="false">(B45+C45)*9791.87817</f>
        <v>0.0716081015176585</v>
      </c>
      <c r="E45" s="1" t="n">
        <f aca="false">A45/H45</f>
        <v>3.777625</v>
      </c>
      <c r="F45" s="2" t="n">
        <f aca="false">(1-(H45/A45))^2</f>
        <v>0.540641696251794</v>
      </c>
      <c r="G45" s="1" t="n">
        <f aca="false">1-(H45/A45)</f>
        <v>0.735283412196817</v>
      </c>
      <c r="H45" s="1" t="n">
        <f aca="false">(2*0.6*1000)/(I45*15)</f>
        <v>1.24416796267496E-007</v>
      </c>
      <c r="I45" s="1" t="n">
        <v>643000000</v>
      </c>
      <c r="J45" s="1" t="n">
        <v>-9296209.19237723</v>
      </c>
      <c r="K45" s="1" t="n">
        <f aca="false">D45*10000</f>
        <v>716.081015176585</v>
      </c>
    </row>
    <row r="46" customFormat="false" ht="13" hidden="false" customHeight="false" outlineLevel="0" collapsed="false">
      <c r="A46" s="1" t="n">
        <f aca="false">A45+0.00000001</f>
        <v>4.8E-007</v>
      </c>
      <c r="B46" s="1" t="n">
        <f aca="false">2*0.0000000000011988*(F46/(A46))</f>
        <v>2.74116700004112E-006</v>
      </c>
      <c r="C46" s="1" t="n">
        <f aca="false">12*0.00000000062038*0.00000000025*F46/(A46*A46)</f>
        <v>4.43298815348032E-006</v>
      </c>
      <c r="D46" s="1" t="n">
        <f aca="false">(B46+C46)*9791.87817</f>
        <v>0.0702484532359596</v>
      </c>
      <c r="E46" s="1" t="n">
        <f aca="false">A46/H46</f>
        <v>3.858</v>
      </c>
      <c r="F46" s="2" t="n">
        <f aca="false">(1-(H46/A46))^2</f>
        <v>0.548782182190414</v>
      </c>
      <c r="G46" s="1" t="n">
        <f aca="false">1-(H46/A46)</f>
        <v>0.740798341109383</v>
      </c>
      <c r="H46" s="1" t="n">
        <f aca="false">(2*0.6*1000)/(I46*15)</f>
        <v>1.24416796267496E-007</v>
      </c>
      <c r="I46" s="1" t="n">
        <v>643000000</v>
      </c>
      <c r="J46" s="1" t="n">
        <v>-9296209.19237723</v>
      </c>
      <c r="K46" s="1" t="n">
        <f aca="false">D46*10000</f>
        <v>702.484532359596</v>
      </c>
    </row>
    <row r="47" customFormat="false" ht="13" hidden="false" customHeight="false" outlineLevel="0" collapsed="false">
      <c r="A47" s="1" t="n">
        <f aca="false">A46+0.00000001</f>
        <v>4.9E-007</v>
      </c>
      <c r="B47" s="1" t="n">
        <f aca="false">2*0.0000000000011988*(F47/(A47))</f>
        <v>2.72371058533373E-006</v>
      </c>
      <c r="C47" s="1" t="n">
        <f aca="false">12*0.00000000062038*0.00000000025*F47/(A47*A47)</f>
        <v>4.31486479573793E-006</v>
      </c>
      <c r="D47" s="1" t="n">
        <f aca="false">(B47+C47)*9791.87817</f>
        <v>0.068920872621815</v>
      </c>
      <c r="E47" s="1" t="n">
        <f aca="false">A47/H47</f>
        <v>3.938375</v>
      </c>
      <c r="F47" s="2" t="n">
        <f aca="false">(1-(H47/A47))^2</f>
        <v>0.556647558731035</v>
      </c>
      <c r="G47" s="1" t="n">
        <f aca="false">1-(H47/A47)</f>
        <v>0.746088170882661</v>
      </c>
      <c r="H47" s="1" t="n">
        <f aca="false">(2*0.6*1000)/(I47*15)</f>
        <v>1.24416796267496E-007</v>
      </c>
      <c r="I47" s="1" t="n">
        <v>643000000</v>
      </c>
      <c r="J47" s="1" t="n">
        <v>-9296209.19237723</v>
      </c>
      <c r="K47" s="1" t="n">
        <f aca="false">D47*10000</f>
        <v>689.20872621815</v>
      </c>
    </row>
    <row r="48" customFormat="false" ht="13" hidden="false" customHeight="false" outlineLevel="0" collapsed="false">
      <c r="A48" s="1" t="n">
        <f aca="false">A47+0.00000001</f>
        <v>5E-007</v>
      </c>
      <c r="B48" s="1" t="n">
        <f aca="false">2*0.0000000000011988*(F48/(A48))</f>
        <v>2.70569625951447E-006</v>
      </c>
      <c r="C48" s="1" t="n">
        <f aca="false">12*0.00000000062038*0.00000000025*F48/(A48*A48)</f>
        <v>4.20060021390788E-006</v>
      </c>
      <c r="D48" s="1" t="n">
        <f aca="false">(B48+C48)*9791.87817</f>
        <v>0.0676256136736523</v>
      </c>
      <c r="E48" s="1" t="n">
        <f aca="false">A48/H48</f>
        <v>4.01875</v>
      </c>
      <c r="F48" s="2" t="n">
        <f aca="false">(1-(H48/A48))^2</f>
        <v>0.564250971703886</v>
      </c>
      <c r="G48" s="1" t="n">
        <f aca="false">1-(H48/A48)</f>
        <v>0.751166407465008</v>
      </c>
      <c r="H48" s="1" t="n">
        <f aca="false">(2*0.6*1000)/(I48*15)</f>
        <v>1.24416796267496E-007</v>
      </c>
      <c r="I48" s="1" t="n">
        <v>643000000</v>
      </c>
      <c r="J48" s="1" t="n">
        <v>-9296209.19237723</v>
      </c>
      <c r="K48" s="1" t="n">
        <f aca="false">D48*10000</f>
        <v>676.256136736523</v>
      </c>
    </row>
    <row r="49" customFormat="false" ht="13" hidden="false" customHeight="false" outlineLevel="0" collapsed="false">
      <c r="A49" s="1" t="n">
        <f aca="false">A48+0.00000001</f>
        <v>5.1E-007</v>
      </c>
      <c r="B49" s="1" t="n">
        <f aca="false">2*0.0000000000011988*(F49/(A49))</f>
        <v>2.68721500949627E-006</v>
      </c>
      <c r="C49" s="1" t="n">
        <f aca="false">12*0.00000000062038*0.00000000025*F49/(A49*A49)</f>
        <v>4.09010590882868E-006</v>
      </c>
      <c r="D49" s="1" t="n">
        <f aca="false">(B49+C49)*9791.87817</f>
        <v>0.0663627007512304</v>
      </c>
      <c r="E49" s="1" t="n">
        <f aca="false">A49/H49</f>
        <v>4.099125</v>
      </c>
      <c r="F49" s="2" t="n">
        <f aca="false">(1-(H49/A49))^2</f>
        <v>0.571604794312271</v>
      </c>
      <c r="G49" s="1" t="n">
        <f aca="false">1-(H49/A49)</f>
        <v>0.756045497514714</v>
      </c>
      <c r="H49" s="1" t="n">
        <f aca="false">(2*0.6*1000)/(I49*15)</f>
        <v>1.24416796267496E-007</v>
      </c>
      <c r="I49" s="1" t="n">
        <v>643000000</v>
      </c>
      <c r="J49" s="1" t="n">
        <v>-9296209.19237723</v>
      </c>
      <c r="K49" s="1" t="n">
        <f aca="false">D49*10000</f>
        <v>663.627007512304</v>
      </c>
    </row>
    <row r="50" customFormat="false" ht="13" hidden="false" customHeight="false" outlineLevel="0" collapsed="false">
      <c r="A50" s="1" t="n">
        <f aca="false">A49+0.00000001</f>
        <v>5.2E-007</v>
      </c>
      <c r="B50" s="1" t="n">
        <f aca="false">2*0.0000000000011988*(F50/(A50))</f>
        <v>2.6683474909683E-006</v>
      </c>
      <c r="C50" s="1" t="n">
        <f aca="false">12*0.00000000062038*0.00000000025*F50/(A50*A50)</f>
        <v>3.98328476661016E-006</v>
      </c>
      <c r="D50" s="1" t="n">
        <f aca="false">(B50+C50)*9791.87817</f>
        <v>0.0651319726978503</v>
      </c>
      <c r="E50" s="1" t="n">
        <f aca="false">A50/H50</f>
        <v>4.1795</v>
      </c>
      <c r="F50" s="2" t="n">
        <f aca="false">(1-(H50/A50))^2</f>
        <v>0.57872067705352</v>
      </c>
      <c r="G50" s="1" t="n">
        <f aca="false">1-(H50/A50)</f>
        <v>0.760736930254815</v>
      </c>
      <c r="H50" s="1" t="n">
        <f aca="false">(2*0.6*1000)/(I50*15)</f>
        <v>1.24416796267496E-007</v>
      </c>
      <c r="I50" s="1" t="n">
        <v>643000000</v>
      </c>
      <c r="J50" s="1" t="n">
        <v>-9296209.19237723</v>
      </c>
      <c r="K50" s="1" t="n">
        <f aca="false">D50*10000</f>
        <v>651.319726978504</v>
      </c>
    </row>
    <row r="51" customFormat="false" ht="13" hidden="false" customHeight="false" outlineLevel="0" collapsed="false">
      <c r="A51" s="1" t="n">
        <f aca="false">A50+0.00000001</f>
        <v>5.3E-007</v>
      </c>
      <c r="B51" s="1" t="n">
        <f aca="false">2*0.0000000000011988*(F51/(A51))</f>
        <v>2.6491652155501E-006</v>
      </c>
      <c r="C51" s="1" t="n">
        <f aca="false">12*0.00000000062038*0.00000000025*F51/(A51*A51)</f>
        <v>3.88003361007935E-006</v>
      </c>
      <c r="D51" s="1" t="n">
        <f aca="false">(B51+C51)*9791.87817</f>
        <v>0.0639331194482707</v>
      </c>
      <c r="E51" s="1" t="n">
        <f aca="false">A51/H51</f>
        <v>4.259875</v>
      </c>
      <c r="F51" s="2" t="n">
        <f aca="false">(1-(H51/A51))^2</f>
        <v>0.585609594695343</v>
      </c>
      <c r="G51" s="1" t="n">
        <f aca="false">1-(H51/A51)</f>
        <v>0.765251327797177</v>
      </c>
      <c r="H51" s="1" t="n">
        <f aca="false">(2*0.6*1000)/(I51*15)</f>
        <v>1.24416796267496E-007</v>
      </c>
      <c r="I51" s="1" t="n">
        <v>643000000</v>
      </c>
      <c r="J51" s="1" t="n">
        <v>-9296209.19237723</v>
      </c>
      <c r="K51" s="1" t="n">
        <f aca="false">D51*10000</f>
        <v>639.331194482707</v>
      </c>
    </row>
    <row r="52" customFormat="false" ht="13" hidden="false" customHeight="false" outlineLevel="0" collapsed="false">
      <c r="A52" s="1" t="n">
        <f aca="false">A51+0.00000001</f>
        <v>5.4E-007</v>
      </c>
      <c r="B52" s="1" t="n">
        <f aca="false">2*0.0000000000011988*(F52/(A52))</f>
        <v>2.62973159313134E-006</v>
      </c>
      <c r="C52" s="1" t="n">
        <f aca="false">12*0.00000000062038*0.00000000025*F52/(A52*A52)</f>
        <v>3.78024525856139E-006</v>
      </c>
      <c r="D52" s="1" t="n">
        <f aca="false">(B52+C52)*9791.87817</f>
        <v>0.0627657124042953</v>
      </c>
      <c r="E52" s="1" t="n">
        <f aca="false">A52/H52</f>
        <v>4.34025</v>
      </c>
      <c r="F52" s="2" t="n">
        <f aca="false">(1-(H52/A52))^2</f>
        <v>0.592281890344897</v>
      </c>
      <c r="G52" s="1" t="n">
        <f aca="false">1-(H52/A52)</f>
        <v>0.769598525430563</v>
      </c>
      <c r="H52" s="1" t="n">
        <f aca="false">(2*0.6*1000)/(I52*15)</f>
        <v>1.24416796267496E-007</v>
      </c>
      <c r="I52" s="1" t="n">
        <v>643000000</v>
      </c>
      <c r="J52" s="1" t="n">
        <v>-9296209.19237723</v>
      </c>
      <c r="K52" s="1" t="n">
        <f aca="false">D52*10000</f>
        <v>627.657124042953</v>
      </c>
    </row>
    <row r="53" customFormat="false" ht="13" hidden="false" customHeight="false" outlineLevel="0" collapsed="false">
      <c r="A53" s="1" t="n">
        <f aca="false">A52+0.00000001</f>
        <v>5.5E-007</v>
      </c>
      <c r="B53" s="1" t="n">
        <f aca="false">2*0.0000000000011988*(F53/(A53))</f>
        <v>2.6101028481816E-006</v>
      </c>
      <c r="C53" s="1" t="n">
        <f aca="false">12*0.00000000062038*0.00000000025*F53/(A53*A53)</f>
        <v>3.68381018508259E-006</v>
      </c>
      <c r="D53" s="1" t="n">
        <f aca="false">(B53+C53)*9791.87817</f>
        <v>0.0616292296342981</v>
      </c>
      <c r="E53" s="1" t="n">
        <f aca="false">A53/H53</f>
        <v>4.420625</v>
      </c>
      <c r="F53" s="2" t="n">
        <f aca="false">(1-(H53/A53))^2</f>
        <v>0.598747316691643</v>
      </c>
      <c r="G53" s="1" t="n">
        <f aca="false">1-(H53/A53)</f>
        <v>0.773787643150007</v>
      </c>
      <c r="H53" s="1" t="n">
        <f aca="false">(2*0.6*1000)/(I53*15)</f>
        <v>1.24416796267496E-007</v>
      </c>
      <c r="I53" s="1" t="n">
        <v>643000000</v>
      </c>
      <c r="J53" s="1" t="n">
        <v>-9296209.19237723</v>
      </c>
      <c r="K53" s="1" t="n">
        <f aca="false">D53*10000</f>
        <v>616.292296342981</v>
      </c>
    </row>
    <row r="54" customFormat="false" ht="13" hidden="false" customHeight="false" outlineLevel="0" collapsed="false">
      <c r="A54" s="1" t="n">
        <f aca="false">A53+0.00000001</f>
        <v>5.6E-007</v>
      </c>
      <c r="B54" s="1" t="n">
        <f aca="false">2*0.0000000000011988*(F54/(A54))</f>
        <v>2.59032882625498E-006</v>
      </c>
      <c r="C54" s="1" t="n">
        <f aca="false">12*0.00000000062038*0.00000000025*F54/(A54*A54)</f>
        <v>3.59061784380824E-006</v>
      </c>
      <c r="D54" s="1" t="n">
        <f aca="false">(B54+C54)*9791.87817</f>
        <v>0.0605230767685263</v>
      </c>
      <c r="E54" s="1" t="n">
        <f aca="false">A54/H54</f>
        <v>4.501</v>
      </c>
      <c r="F54" s="2" t="n">
        <f aca="false">(1-(H54/A54))^2</f>
        <v>0.605015074534031</v>
      </c>
      <c r="G54" s="1" t="n">
        <f aca="false">1-(H54/A54)</f>
        <v>0.777827149522329</v>
      </c>
      <c r="H54" s="1" t="n">
        <f aca="false">(2*0.6*1000)/(I54*15)</f>
        <v>1.24416796267496E-007</v>
      </c>
      <c r="I54" s="1" t="n">
        <v>643000000</v>
      </c>
      <c r="J54" s="1" t="n">
        <v>-9296209.19237723</v>
      </c>
      <c r="K54" s="1" t="n">
        <f aca="false">D54*10000</f>
        <v>605.230767685263</v>
      </c>
    </row>
    <row r="55" customFormat="false" ht="13" hidden="false" customHeight="false" outlineLevel="0" collapsed="false">
      <c r="A55" s="1" t="n">
        <f aca="false">A54+0.00000001</f>
        <v>5.7E-007</v>
      </c>
      <c r="B55" s="1" t="n">
        <f aca="false">2*0.0000000000011988*(F55/(A55))</f>
        <v>2.57045370471333E-006</v>
      </c>
      <c r="C55" s="1" t="n">
        <f aca="false">12*0.00000000062038*0.00000000025*F55/(A55*A55)</f>
        <v>3.50055772731077E-006</v>
      </c>
      <c r="D55" s="1" t="n">
        <f aca="false">(B55+C55)*9791.87817</f>
        <v>0.0594466043110572</v>
      </c>
      <c r="E55" s="1" t="n">
        <f aca="false">A55/H55</f>
        <v>4.581375</v>
      </c>
      <c r="F55" s="2" t="n">
        <f aca="false">(1-(H55/A55))^2</f>
        <v>0.611093848718135</v>
      </c>
      <c r="G55" s="1" t="n">
        <f aca="false">1-(H55/A55)</f>
        <v>0.781724918828954</v>
      </c>
      <c r="H55" s="1" t="n">
        <f aca="false">(2*0.6*1000)/(I55*15)</f>
        <v>1.24416796267496E-007</v>
      </c>
      <c r="I55" s="1" t="n">
        <v>643000000</v>
      </c>
      <c r="J55" s="1" t="n">
        <v>-9296209.19237723</v>
      </c>
      <c r="K55" s="1" t="n">
        <f aca="false">D55*10000</f>
        <v>594.466043110572</v>
      </c>
    </row>
    <row r="56" customFormat="false" ht="13" hidden="false" customHeight="false" outlineLevel="0" collapsed="false">
      <c r="A56" s="1" t="n">
        <f aca="false">A55+0.00000001</f>
        <v>5.8E-007</v>
      </c>
      <c r="B56" s="1" t="n">
        <f aca="false">2*0.0000000000011988*(F56/(A56))</f>
        <v>2.55051661979969E-006</v>
      </c>
      <c r="C56" s="1" t="n">
        <f aca="false">12*0.00000000062038*0.00000000025*F56/(A56*A56)</f>
        <v>3.41352020251142E-006</v>
      </c>
      <c r="D56" s="1" t="n">
        <f aca="false">(B56+C56)*9791.87817</f>
        <v>0.0583991219654643</v>
      </c>
      <c r="E56" s="1" t="n">
        <f aca="false">A56/H56</f>
        <v>4.66175</v>
      </c>
      <c r="F56" s="2" t="n">
        <f aca="false">(1-(H56/A56))^2</f>
        <v>0.616991841626552</v>
      </c>
      <c r="G56" s="1" t="n">
        <f aca="false">1-(H56/A56)</f>
        <v>0.785488282297421</v>
      </c>
      <c r="H56" s="1" t="n">
        <f aca="false">(2*0.6*1000)/(I56*15)</f>
        <v>1.24416796267496E-007</v>
      </c>
      <c r="I56" s="1" t="n">
        <v>643000000</v>
      </c>
      <c r="J56" s="1" t="n">
        <v>-9296209.19237723</v>
      </c>
      <c r="K56" s="1" t="n">
        <f aca="false">D56*10000</f>
        <v>583.991219654643</v>
      </c>
    </row>
    <row r="57" customFormat="false" ht="13" hidden="false" customHeight="false" outlineLevel="0" collapsed="false">
      <c r="A57" s="1" t="n">
        <f aca="false">A56+0.00000001</f>
        <v>5.9E-007</v>
      </c>
      <c r="B57" s="1" t="n">
        <f aca="false">2*0.0000000000011988*(F57/(A57))</f>
        <v>2.53055222056655E-006</v>
      </c>
      <c r="C57" s="1" t="n">
        <f aca="false">12*0.00000000062038*0.00000000025*F57/(A57*A57)</f>
        <v>3.32939716537529E-006</v>
      </c>
      <c r="D57" s="1" t="n">
        <f aca="false">(B57+C57)*9791.87817</f>
        <v>0.0573799104695088</v>
      </c>
      <c r="E57" s="1" t="n">
        <f aca="false">A57/H57</f>
        <v>4.742125</v>
      </c>
      <c r="F57" s="2" t="n">
        <f aca="false">(1-(H57/A57))^2</f>
        <v>0.622716804360305</v>
      </c>
      <c r="G57" s="1" t="n">
        <f aca="false">1-(H57/A57)</f>
        <v>0.789124074122888</v>
      </c>
      <c r="H57" s="1" t="n">
        <f aca="false">(2*0.6*1000)/(I57*15)</f>
        <v>1.24416796267496E-007</v>
      </c>
      <c r="I57" s="1" t="n">
        <v>643000000</v>
      </c>
      <c r="J57" s="1" t="n">
        <v>-9296209.19237723</v>
      </c>
      <c r="K57" s="1" t="n">
        <f aca="false">D57*10000</f>
        <v>573.799104695088</v>
      </c>
    </row>
    <row r="58" customFormat="false" ht="13" hidden="false" customHeight="false" outlineLevel="0" collapsed="false">
      <c r="A58" s="1" t="n">
        <f aca="false">A57+0.00000001</f>
        <v>6E-007</v>
      </c>
      <c r="B58" s="1" t="n">
        <f aca="false">2*0.0000000000011988*(F58/(A58))</f>
        <v>2.51059115876444E-006</v>
      </c>
      <c r="C58" s="1" t="n">
        <f aca="false">12*0.00000000062038*0.00000000025*F58/(A58*A58)</f>
        <v>3.24808254728538E-006</v>
      </c>
      <c r="D58" s="1" t="n">
        <f aca="false">(B58+C58)*9791.87817</f>
        <v>0.0563882313504222</v>
      </c>
      <c r="E58" s="1" t="n">
        <f aca="false">A58/H58</f>
        <v>4.8225</v>
      </c>
      <c r="F58" s="2" t="n">
        <f aca="false">(1-(H58/A58))^2</f>
        <v>0.628276065756868</v>
      </c>
      <c r="G58" s="1" t="n">
        <f aca="false">1-(H58/A58)</f>
        <v>0.792638672887507</v>
      </c>
      <c r="H58" s="1" t="n">
        <f aca="false">(2*0.6*1000)/(I58*15)</f>
        <v>1.24416796267496E-007</v>
      </c>
      <c r="I58" s="1" t="n">
        <v>643000000</v>
      </c>
      <c r="J58" s="1" t="n">
        <v>-9296209.19237723</v>
      </c>
      <c r="K58" s="1" t="n">
        <f aca="false">D58*10000</f>
        <v>563.882313504222</v>
      </c>
    </row>
    <row r="59" customFormat="false" ht="13" hidden="false" customHeight="false" outlineLevel="0" collapsed="false">
      <c r="A59" s="1" t="n">
        <f aca="false">A58+0.00000001</f>
        <v>6.1E-007</v>
      </c>
      <c r="B59" s="1" t="n">
        <f aca="false">2*0.0000000000011988*(F59/(A59))</f>
        <v>2.4906605225922E-006</v>
      </c>
      <c r="C59" s="1" t="n">
        <f aca="false">12*0.00000000062038*0.00000000025*F59/(A59*A59)</f>
        <v>3.16947270017097E-006</v>
      </c>
      <c r="D59" s="1" t="n">
        <f aca="false">(B59+C59)*9791.87817</f>
        <v>0.0554233349432664</v>
      </c>
      <c r="E59" s="1" t="n">
        <f aca="false">A59/H59</f>
        <v>4.902875</v>
      </c>
      <c r="F59" s="2" t="n">
        <f aca="false">(1-(H59/A59))^2</f>
        <v>0.633676559384903</v>
      </c>
      <c r="G59" s="1" t="n">
        <f aca="false">1-(H59/A59)</f>
        <v>0.796038038905744</v>
      </c>
      <c r="H59" s="1" t="n">
        <f aca="false">(2*0.6*1000)/(I59*15)</f>
        <v>1.24416796267496E-007</v>
      </c>
      <c r="I59" s="1" t="n">
        <v>643000000</v>
      </c>
      <c r="J59" s="1" t="n">
        <v>-9296209.19237723</v>
      </c>
      <c r="K59" s="1" t="n">
        <f aca="false">D59*10000</f>
        <v>554.233349432664</v>
      </c>
    </row>
    <row r="60" customFormat="false" ht="13" hidden="false" customHeight="false" outlineLevel="0" collapsed="false">
      <c r="A60" s="1" t="n">
        <f aca="false">A59+0.00000001</f>
        <v>6.2E-007</v>
      </c>
      <c r="B60" s="1" t="n">
        <f aca="false">2*0.0000000000011988*(F60/(A60))</f>
        <v>2.47078422117368E-006</v>
      </c>
      <c r="C60" s="1" t="n">
        <f aca="false">12*0.00000000062038*0.00000000025*F60/(A60*A60)</f>
        <v>3.09346668267406E-006</v>
      </c>
      <c r="D60" s="1" t="n">
        <f aca="false">(B60+C60)*9791.87817</f>
        <v>0.0544844669577895</v>
      </c>
      <c r="E60" s="1" t="n">
        <f aca="false">A60/H60</f>
        <v>4.98325</v>
      </c>
      <c r="F60" s="2" t="n">
        <f aca="false">(1-(H60/A60))^2</f>
        <v>0.638924848651854</v>
      </c>
      <c r="G60" s="1" t="n">
        <f aca="false">1-(H60/A60)</f>
        <v>0.799327747955652</v>
      </c>
      <c r="H60" s="1" t="n">
        <f aca="false">(2*0.6*1000)/(I60*15)</f>
        <v>1.24416796267496E-007</v>
      </c>
      <c r="I60" s="1" t="n">
        <v>643000000</v>
      </c>
      <c r="J60" s="1" t="n">
        <v>-9296209.19237723</v>
      </c>
      <c r="K60" s="1" t="n">
        <f aca="false">D60*10000</f>
        <v>544.844669577895</v>
      </c>
    </row>
    <row r="61" customFormat="false" ht="13" hidden="false" customHeight="false" outlineLevel="0" collapsed="false">
      <c r="A61" s="1" t="n">
        <f aca="false">A60+0.00000001</f>
        <v>6.3E-007</v>
      </c>
      <c r="B61" s="1" t="n">
        <f aca="false">2*0.0000000000011988*(F61/(A61))</f>
        <v>2.45098332573181E-006</v>
      </c>
      <c r="C61" s="1" t="n">
        <f aca="false">12*0.00000000062038*0.00000000025*F61/(A61*A61)</f>
        <v>3.01996646570678E-006</v>
      </c>
      <c r="D61" s="1" t="n">
        <f aca="false">(B61+C61)*9791.87817</f>
        <v>0.0535708738319536</v>
      </c>
      <c r="E61" s="1" t="n">
        <f aca="false">A61/H61</f>
        <v>5.063625</v>
      </c>
      <c r="F61" s="2" t="n">
        <f aca="false">(1-(H61/A61))^2</f>
        <v>0.644027150154756</v>
      </c>
      <c r="G61" s="1" t="n">
        <f aca="false">1-(H61/A61)</f>
        <v>0.802513021797625</v>
      </c>
      <c r="H61" s="1" t="n">
        <f aca="false">(2*0.6*1000)/(I61*15)</f>
        <v>1.24416796267496E-007</v>
      </c>
      <c r="I61" s="1" t="n">
        <v>643000000</v>
      </c>
      <c r="J61" s="1" t="n">
        <v>-9296209.19237723</v>
      </c>
      <c r="K61" s="1" t="n">
        <f aca="false">D61*10000</f>
        <v>535.708738319536</v>
      </c>
    </row>
    <row r="62" customFormat="false" ht="13" hidden="false" customHeight="false" outlineLevel="0" collapsed="false">
      <c r="A62" s="1" t="n">
        <f aca="false">A61+0.00000001</f>
        <v>6.4E-007</v>
      </c>
      <c r="B62" s="1" t="n">
        <f aca="false">2*0.0000000000011988*(F62/(A62))</f>
        <v>2.43127637266023E-006</v>
      </c>
      <c r="C62" s="1" t="n">
        <f aca="false">12*0.00000000062038*0.00000000025*F62/(A62*A62)</f>
        <v>2.9488770725236E-006</v>
      </c>
      <c r="D62" s="1" t="n">
        <f aca="false">(B62+C62)*9791.87817</f>
        <v>0.0526818070711459</v>
      </c>
      <c r="E62" s="1" t="n">
        <f aca="false">A62/H62</f>
        <v>5.144</v>
      </c>
      <c r="F62" s="2" t="n">
        <f aca="false">(1-(H62/A62))^2</f>
        <v>0.648989355398127</v>
      </c>
      <c r="G62" s="1" t="n">
        <f aca="false">1-(H62/A62)</f>
        <v>0.805598755832037</v>
      </c>
      <c r="H62" s="1" t="n">
        <f aca="false">(2*0.6*1000)/(I62*15)</f>
        <v>1.24416796267496E-007</v>
      </c>
      <c r="I62" s="1" t="n">
        <v>643000000</v>
      </c>
      <c r="J62" s="1" t="n">
        <v>-9296209.19237723</v>
      </c>
      <c r="K62" s="1" t="n">
        <f aca="false">D62*10000</f>
        <v>526.818070711459</v>
      </c>
    </row>
    <row r="63" customFormat="false" ht="13" hidden="false" customHeight="false" outlineLevel="0" collapsed="false">
      <c r="A63" s="1" t="n">
        <f aca="false">A62+0.00000001</f>
        <v>6.5E-007</v>
      </c>
      <c r="B63" s="1" t="n">
        <f aca="false">2*0.0000000000011988*(F63/(A63))</f>
        <v>2.41167963302694E-006</v>
      </c>
      <c r="C63" s="1" t="n">
        <f aca="false">12*0.00000000062038*0.00000000025*F63/(A63*A63)</f>
        <v>2.88010666577588E-006</v>
      </c>
      <c r="D63" s="1" t="n">
        <f aca="false">(B63+C63)*9791.87817</f>
        <v>0.0518165267395525</v>
      </c>
      <c r="E63" s="1" t="n">
        <f aca="false">A63/H63</f>
        <v>5.224375</v>
      </c>
      <c r="F63" s="2" t="n">
        <f aca="false">(1-(H63/A63))^2</f>
        <v>0.653817050995794</v>
      </c>
      <c r="G63" s="1" t="n">
        <f aca="false">1-(H63/A63)</f>
        <v>0.808589544203852</v>
      </c>
      <c r="H63" s="1" t="n">
        <f aca="false">(2*0.6*1000)/(I63*15)</f>
        <v>1.24416796267496E-007</v>
      </c>
      <c r="I63" s="1" t="n">
        <v>643000000</v>
      </c>
      <c r="J63" s="1" t="n">
        <v>-9296209.19237723</v>
      </c>
      <c r="K63" s="1" t="n">
        <f aca="false">D63*10000</f>
        <v>518.165267395525</v>
      </c>
    </row>
    <row r="64" customFormat="false" ht="13" hidden="false" customHeight="false" outlineLevel="0" collapsed="false">
      <c r="A64" s="1" t="n">
        <f aca="false">A63+0.00000001</f>
        <v>6.60000000000001E-007</v>
      </c>
      <c r="B64" s="1" t="n">
        <f aca="false">2*0.0000000000011988*(F64/(A64))</f>
        <v>2.39220735246892E-006</v>
      </c>
      <c r="C64" s="1" t="n">
        <f aca="false">12*0.00000000062038*0.00000000025*F64/(A64*A64)</f>
        <v>2.81356659182794E-006</v>
      </c>
      <c r="D64" s="1" t="n">
        <f aca="false">(B64+C64)*9791.87817</f>
        <v>0.0509743042431153</v>
      </c>
      <c r="E64" s="1" t="n">
        <f aca="false">A64/H64</f>
        <v>5.30475</v>
      </c>
      <c r="F64" s="2" t="n">
        <f aca="false">(1-(H64/A64))^2</f>
        <v>0.658515537466421</v>
      </c>
      <c r="G64" s="1" t="n">
        <f aca="false">1-(H64/A64)</f>
        <v>0.811489702625006</v>
      </c>
      <c r="H64" s="1" t="n">
        <f aca="false">(2*0.6*1000)/(I64*15)</f>
        <v>1.24416796267496E-007</v>
      </c>
      <c r="I64" s="1" t="n">
        <v>643000000</v>
      </c>
      <c r="J64" s="1" t="n">
        <v>-9296209.19237723</v>
      </c>
      <c r="K64" s="1" t="n">
        <f aca="false">D64*10000</f>
        <v>509.743042431153</v>
      </c>
    </row>
    <row r="65" customFormat="false" ht="13" hidden="false" customHeight="false" outlineLevel="0" collapsed="false">
      <c r="A65" s="1" t="n">
        <f aca="false">A64+0.00000001</f>
        <v>6.70000000000001E-007</v>
      </c>
      <c r="B65" s="1" t="n">
        <f aca="false">2*0.0000000000011988*(F65/(A65))</f>
        <v>2.37287196493846E-006</v>
      </c>
      <c r="C65" s="1" t="n">
        <f aca="false">12*0.00000000062038*0.00000000025*F65/(A65*A65)</f>
        <v>2.74917139080969E-006</v>
      </c>
      <c r="D65" s="1" t="n">
        <f aca="false">(B65+C65)*9791.87817</f>
        <v>0.0501544245209439</v>
      </c>
      <c r="E65" s="1" t="n">
        <f aca="false">A65/H65</f>
        <v>5.385125</v>
      </c>
      <c r="F65" s="2" t="n">
        <f aca="false">(1-(H65/A65))^2</f>
        <v>0.66308984672538</v>
      </c>
      <c r="G65" s="1" t="n">
        <f aca="false">1-(H65/A65)</f>
        <v>0.814303289152991</v>
      </c>
      <c r="H65" s="1" t="n">
        <f aca="false">(2*0.6*1000)/(I65*15)</f>
        <v>1.24416796267496E-007</v>
      </c>
      <c r="I65" s="1" t="n">
        <v>643000000</v>
      </c>
      <c r="J65" s="1" t="n">
        <v>-9296209.19237723</v>
      </c>
      <c r="K65" s="1" t="n">
        <f aca="false">D65*10000</f>
        <v>501.544245209439</v>
      </c>
    </row>
    <row r="66" customFormat="false" ht="13" hidden="false" customHeight="false" outlineLevel="0" collapsed="false">
      <c r="A66" s="1" t="n">
        <f aca="false">A65+0.00000001</f>
        <v>6.80000000000001E-007</v>
      </c>
      <c r="B66" s="1" t="n">
        <f aca="false">2*0.0000000000011988*(F66/(A66))</f>
        <v>2.35368428333047E-006</v>
      </c>
      <c r="C66" s="1" t="n">
        <f aca="false">12*0.00000000062038*0.00000000025*F66/(A66*A66)</f>
        <v>2.68683877939071E-006</v>
      </c>
      <c r="D66" s="1" t="n">
        <f aca="false">(B66+C66)*9791.87817</f>
        <v>0.0493561877432411</v>
      </c>
      <c r="E66" s="1" t="n">
        <f aca="false">A66/H66</f>
        <v>5.4655</v>
      </c>
      <c r="F66" s="2" t="n">
        <f aca="false">(1-(H66/A66))^2</f>
        <v>0.66754475836867</v>
      </c>
      <c r="G66" s="1" t="n">
        <f aca="false">1-(H66/A66)</f>
        <v>0.817034123136035</v>
      </c>
      <c r="H66" s="1" t="n">
        <f aca="false">(2*0.6*1000)/(I66*15)</f>
        <v>1.24416796267496E-007</v>
      </c>
      <c r="I66" s="1" t="n">
        <v>643000000</v>
      </c>
      <c r="J66" s="1" t="n">
        <v>-9296209.19237723</v>
      </c>
      <c r="K66" s="1" t="n">
        <f aca="false">D66*10000</f>
        <v>493.561877432411</v>
      </c>
    </row>
    <row r="67" customFormat="false" ht="13" hidden="false" customHeight="false" outlineLevel="0" collapsed="false">
      <c r="A67" s="1" t="n">
        <f aca="false">A66+0.00000001</f>
        <v>6.90000000000001E-007</v>
      </c>
      <c r="B67" s="1" t="n">
        <f aca="false">2*0.0000000000011988*(F67/(A67))</f>
        <v>2.33465366964542E-006</v>
      </c>
      <c r="C67" s="1" t="n">
        <f aca="false">12*0.00000000062038*0.00000000025*F67/(A67*A67)</f>
        <v>2.62648961202983E-006</v>
      </c>
      <c r="D67" s="1" t="n">
        <f aca="false">(B67+C67)*9791.87817</f>
        <v>0.0485789105980781</v>
      </c>
      <c r="E67" s="1" t="n">
        <f aca="false">A67/H67</f>
        <v>5.545875</v>
      </c>
      <c r="F67" s="2" t="n">
        <f aca="false">(1-(H67/A67))^2</f>
        <v>0.671884814837898</v>
      </c>
      <c r="G67" s="1" t="n">
        <f aca="false">1-(H67/A67)</f>
        <v>0.819685802510875</v>
      </c>
      <c r="H67" s="1" t="n">
        <f aca="false">(2*0.6*1000)/(I67*15)</f>
        <v>1.24416796267496E-007</v>
      </c>
      <c r="I67" s="1" t="n">
        <v>643000000</v>
      </c>
      <c r="J67" s="1" t="n">
        <v>-9296209.19237723</v>
      </c>
      <c r="K67" s="1" t="n">
        <f aca="false">D67*10000</f>
        <v>485.789105980781</v>
      </c>
    </row>
    <row r="68" customFormat="false" ht="13" hidden="false" customHeight="false" outlineLevel="0" collapsed="false">
      <c r="A68" s="1" t="n">
        <f aca="false">A67+0.00000001</f>
        <v>7.00000000000001E-007</v>
      </c>
      <c r="B68" s="1" t="n">
        <f aca="false">2*0.0000000000011988*(F68/(A68))</f>
        <v>2.31578818701729E-006</v>
      </c>
      <c r="C68" s="1" t="n">
        <f aca="false">12*0.00000000062038*0.00000000025*F68/(A68*A68)</f>
        <v>2.56804782543576E-006</v>
      </c>
      <c r="D68" s="1" t="n">
        <f aca="false">(B68+C68)*9791.87817</f>
        <v>0.0478219272361989</v>
      </c>
      <c r="E68" s="1" t="n">
        <f aca="false">A68/H68</f>
        <v>5.62625</v>
      </c>
      <c r="F68" s="2" t="n">
        <f aca="false">(1-(H68/A68))^2</f>
        <v>0.676114335548925</v>
      </c>
      <c r="G68" s="1" t="n">
        <f aca="false">1-(H68/A68)</f>
        <v>0.822261719617863</v>
      </c>
      <c r="H68" s="1" t="n">
        <f aca="false">(2*0.6*1000)/(I68*15)</f>
        <v>1.24416796267496E-007</v>
      </c>
      <c r="I68" s="1" t="n">
        <v>643000000</v>
      </c>
      <c r="J68" s="1" t="n">
        <v>-9296209.19237723</v>
      </c>
      <c r="K68" s="1" t="n">
        <f aca="false">D68*10000</f>
        <v>478.219272361989</v>
      </c>
    </row>
    <row r="69" customFormat="false" ht="13" hidden="false" customHeight="false" outlineLevel="0" collapsed="false">
      <c r="A69" s="1" t="n">
        <f aca="false">A68+0.00000001</f>
        <v>7.10000000000001E-007</v>
      </c>
      <c r="B69" s="1" t="n">
        <f aca="false">2*0.0000000000011988*(F69/(A69))</f>
        <v>2.29709473565303E-006</v>
      </c>
      <c r="C69" s="1" t="n">
        <f aca="false">12*0.00000000062038*0.00000000025*F69/(A69*A69)</f>
        <v>2.51144037013144E-006</v>
      </c>
      <c r="D69" s="1" t="n">
        <f aca="false">(B69+C69)*9791.87817</f>
        <v>0.0470845899320096</v>
      </c>
      <c r="E69" s="1" t="n">
        <f aca="false">A69/H69</f>
        <v>5.706625</v>
      </c>
      <c r="F69" s="2" t="n">
        <f aca="false">(1-(H69/A69))^2</f>
        <v>0.680237430060748</v>
      </c>
      <c r="G69" s="1" t="n">
        <f aca="false">1-(H69/A69)</f>
        <v>0.824765075679583</v>
      </c>
      <c r="H69" s="1" t="n">
        <f aca="false">(2*0.6*1000)/(I69*15)</f>
        <v>1.24416796267496E-007</v>
      </c>
      <c r="I69" s="1" t="n">
        <v>643000000</v>
      </c>
      <c r="J69" s="1" t="n">
        <v>-9296209.19237723</v>
      </c>
      <c r="K69" s="1" t="n">
        <f aca="false">D69*10000</f>
        <v>470.845899320096</v>
      </c>
    </row>
    <row r="70" customFormat="false" ht="13" hidden="false" customHeight="false" outlineLevel="0" collapsed="false">
      <c r="A70" s="1" t="n">
        <f aca="false">A69+0.00000001</f>
        <v>7.20000000000001E-007</v>
      </c>
      <c r="B70" s="1" t="n">
        <f aca="false">2*0.0000000000011988*(F70/(A70))</f>
        <v>2.2785791744837E-006</v>
      </c>
      <c r="C70" s="1" t="n">
        <f aca="false">12*0.00000000062038*0.00000000025*F70/(A70*A70)</f>
        <v>2.45659713231669E-006</v>
      </c>
      <c r="D70" s="1" t="n">
        <f aca="false">(B70+C70)*9791.87817</f>
        <v>0.0463662695096599</v>
      </c>
      <c r="E70" s="1" t="n">
        <f aca="false">A70/H70</f>
        <v>5.787</v>
      </c>
      <c r="F70" s="2" t="n">
        <f aca="false">(1-(H70/A70))^2</f>
        <v>0.684258010355466</v>
      </c>
      <c r="G70" s="1" t="n">
        <f aca="false">1-(H70/A70)</f>
        <v>0.827198894072922</v>
      </c>
      <c r="H70" s="1" t="n">
        <f aca="false">(2*0.6*1000)/(I70*15)</f>
        <v>1.24416796267496E-007</v>
      </c>
      <c r="I70" s="1" t="n">
        <v>643000000</v>
      </c>
      <c r="J70" s="1" t="n">
        <v>-9296209.19237723</v>
      </c>
      <c r="K70" s="1" t="n">
        <f aca="false">D70*10000</f>
        <v>463.662695096599</v>
      </c>
    </row>
    <row r="71" customFormat="false" ht="13" hidden="false" customHeight="false" outlineLevel="0" collapsed="false">
      <c r="A71" s="1" t="n">
        <f aca="false">A70+0.00000001</f>
        <v>7.30000000000001E-007</v>
      </c>
      <c r="B71" s="1" t="n">
        <f aca="false">2*0.0000000000011988*(F71/(A71))</f>
        <v>2.26024643011249E-006</v>
      </c>
      <c r="C71" s="1" t="n">
        <f aca="false">12*0.00000000062038*0.00000000025*F71/(A71*A71)</f>
        <v>2.4034508486452E-006</v>
      </c>
      <c r="D71" s="1" t="n">
        <f aca="false">(B71+C71)*9791.87817</f>
        <v>0.0456663555753559</v>
      </c>
      <c r="E71" s="1" t="n">
        <f aca="false">A71/H71</f>
        <v>5.867375</v>
      </c>
      <c r="F71" s="2" t="n">
        <f aca="false">(1-(H71/A71))^2</f>
        <v>0.688179802294846</v>
      </c>
      <c r="G71" s="1" t="n">
        <f aca="false">1-(H71/A71)</f>
        <v>0.829566032510279</v>
      </c>
      <c r="H71" s="1" t="n">
        <f aca="false">(2*0.6*1000)/(I71*15)</f>
        <v>1.24416796267496E-007</v>
      </c>
      <c r="I71" s="1" t="n">
        <v>643000000</v>
      </c>
      <c r="J71" s="1" t="n">
        <v>-9296209.19237723</v>
      </c>
      <c r="K71" s="1" t="n">
        <f aca="false">D71*10000</f>
        <v>456.663555753559</v>
      </c>
    </row>
    <row r="72" customFormat="false" ht="13" hidden="false" customHeight="false" outlineLevel="0" collapsed="false">
      <c r="A72" s="1" t="n">
        <f aca="false">A71+0.00000001</f>
        <v>7.40000000000001E-007</v>
      </c>
      <c r="B72" s="1" t="n">
        <f aca="false">2*0.0000000000011988*(F72/(A72))</f>
        <v>2.24210059445752E-006</v>
      </c>
      <c r="C72" s="1" t="n">
        <f aca="false">12*0.00000000062038*0.00000000025*F72/(A72*A72)</f>
        <v>2.35193701605246E-006</v>
      </c>
      <c r="D72" s="1" t="n">
        <f aca="false">(B72+C72)*9791.87817</f>
        <v>0.0449842565905116</v>
      </c>
      <c r="E72" s="1" t="n">
        <f aca="false">A72/H72</f>
        <v>5.94775</v>
      </c>
      <c r="F72" s="2" t="n">
        <f aca="false">(1-(H72/A72))^2</f>
        <v>0.692006356314049</v>
      </c>
      <c r="G72" s="1" t="n">
        <f aca="false">1-(H72/A72)</f>
        <v>0.831869194233114</v>
      </c>
      <c r="H72" s="1" t="n">
        <f aca="false">(2*0.6*1000)/(I72*15)</f>
        <v>1.24416796267496E-007</v>
      </c>
      <c r="I72" s="1" t="n">
        <v>643000000</v>
      </c>
      <c r="J72" s="1" t="n">
        <v>-9296209.19237723</v>
      </c>
      <c r="K72" s="1" t="n">
        <f aca="false">D72*10000</f>
        <v>449.842565905116</v>
      </c>
    </row>
    <row r="73" customFormat="false" ht="13" hidden="false" customHeight="false" outlineLevel="0" collapsed="false">
      <c r="A73" s="1" t="n">
        <f aca="false">A72+0.00000001</f>
        <v>7.50000000000001E-007</v>
      </c>
      <c r="B73" s="1" t="n">
        <f aca="false">2*0.0000000000011988*(F73/(A73))</f>
        <v>2.22414501232316E-006</v>
      </c>
      <c r="C73" s="1" t="n">
        <f aca="false">12*0.00000000062038*0.00000000025*F73/(A73*A73)</f>
        <v>2.30199379837345E-006</v>
      </c>
      <c r="D73" s="1" t="n">
        <f aca="false">(B73+C73)*9791.87817</f>
        <v>0.0443193998148499</v>
      </c>
      <c r="E73" s="1" t="n">
        <f aca="false">A73/H73</f>
        <v>6.028125</v>
      </c>
      <c r="F73" s="2" t="n">
        <f aca="false">(1-(H73/A73))^2</f>
        <v>0.695741057408397</v>
      </c>
      <c r="G73" s="1" t="n">
        <f aca="false">1-(H73/A73)</f>
        <v>0.834110938310005</v>
      </c>
      <c r="H73" s="1" t="n">
        <f aca="false">(2*0.6*1000)/(I73*15)</f>
        <v>1.24416796267496E-007</v>
      </c>
      <c r="I73" s="1" t="n">
        <v>643000000</v>
      </c>
      <c r="J73" s="1" t="n">
        <v>-9296209.19237723</v>
      </c>
      <c r="K73" s="1" t="n">
        <f aca="false">D73*10000</f>
        <v>443.193998148499</v>
      </c>
    </row>
    <row r="74" customFormat="false" ht="13" hidden="false" customHeight="false" outlineLevel="0" collapsed="false">
      <c r="A74" s="1" t="n">
        <f aca="false">A73+0.00000001</f>
        <v>7.60000000000001E-007</v>
      </c>
      <c r="B74" s="1" t="n">
        <f aca="false">2*0.0000000000011988*(F74/(A74))</f>
        <v>2.20638235999056E-006</v>
      </c>
      <c r="C74" s="1" t="n">
        <f aca="false">12*0.00000000062038*0.00000000025*F74/(A74*A74)</f>
        <v>2.25356193115968E-006</v>
      </c>
      <c r="D74" s="1" t="n">
        <f aca="false">(B74+C74)*9791.87817</f>
        <v>0.0436712311439302</v>
      </c>
      <c r="E74" s="1" t="n">
        <f aca="false">A74/H74</f>
        <v>6.1085</v>
      </c>
      <c r="F74" s="2" t="n">
        <f aca="false">(1-(H74/A74))^2</f>
        <v>0.699387134464809</v>
      </c>
      <c r="G74" s="1" t="n">
        <f aca="false">1-(H74/A74)</f>
        <v>0.836293689121716</v>
      </c>
      <c r="H74" s="1" t="n">
        <f aca="false">(2*0.6*1000)/(I74*15)</f>
        <v>1.24416796267496E-007</v>
      </c>
      <c r="I74" s="1" t="n">
        <v>643000000</v>
      </c>
      <c r="J74" s="1" t="n">
        <v>-9296209.19237723</v>
      </c>
      <c r="K74" s="1" t="n">
        <f aca="false">D74*10000</f>
        <v>436.712311439302</v>
      </c>
    </row>
    <row r="75" customFormat="false" ht="13" hidden="false" customHeight="false" outlineLevel="0" collapsed="false">
      <c r="A75" s="1" t="n">
        <f aca="false">A74+0.00000001</f>
        <v>7.70000000000001E-007</v>
      </c>
      <c r="B75" s="1" t="n">
        <f aca="false">2*0.0000000000011988*(F75/(A75))</f>
        <v>2.18881471579184E-006</v>
      </c>
      <c r="C75" s="1" t="n">
        <f aca="false">12*0.00000000062038*0.00000000025*F75/(A75*A75)</f>
        <v>2.20658462583191E-006</v>
      </c>
      <c r="D75" s="1" t="n">
        <f aca="false">(B75+C75)*9791.87817</f>
        <v>0.0430392148616779</v>
      </c>
      <c r="E75" s="1" t="n">
        <f aca="false">A75/H75</f>
        <v>6.188875</v>
      </c>
      <c r="F75" s="2" t="n">
        <f aca="false">(1-(H75/A75))^2</f>
        <v>0.702947668985535</v>
      </c>
      <c r="G75" s="1" t="n">
        <f aca="false">1-(H75/A75)</f>
        <v>0.838419745107148</v>
      </c>
      <c r="H75" s="1" t="n">
        <f aca="false">(2*0.6*1000)/(I75*15)</f>
        <v>1.24416796267496E-007</v>
      </c>
      <c r="I75" s="1" t="n">
        <v>643000000</v>
      </c>
      <c r="J75" s="1" t="n">
        <v>-9296209.19237723</v>
      </c>
      <c r="K75" s="1" t="n">
        <f aca="false">D75*10000</f>
        <v>430.392148616779</v>
      </c>
    </row>
    <row r="76" customFormat="false" ht="13" hidden="false" customHeight="false" outlineLevel="0" collapsed="false">
      <c r="A76" s="1" t="n">
        <f aca="false">A75+0.00000001</f>
        <v>7.80000000000001E-007</v>
      </c>
      <c r="B76" s="1" t="n">
        <f aca="false">2*0.0000000000011988*(F76/(A76))</f>
        <v>2.17144362352277E-006</v>
      </c>
      <c r="C76" s="1" t="n">
        <f aca="false">12*0.00000000062038*0.00000000025*F76/(A76*A76)</f>
        <v>2.16100747407833E-006</v>
      </c>
      <c r="D76" s="1" t="n">
        <f aca="false">(B76+C76)*9791.87817</f>
        <v>0.0424228333251928</v>
      </c>
      <c r="E76" s="1" t="n">
        <f aca="false">A76/H76</f>
        <v>6.26925</v>
      </c>
      <c r="F76" s="2" t="n">
        <f aca="false">(1-(H76/A76))^2</f>
        <v>0.706425603248149</v>
      </c>
      <c r="G76" s="1" t="n">
        <f aca="false">1-(H76/A76)</f>
        <v>0.840491286836544</v>
      </c>
      <c r="H76" s="1" t="n">
        <f aca="false">(2*0.6*1000)/(I76*15)</f>
        <v>1.24416796267496E-007</v>
      </c>
      <c r="I76" s="1" t="n">
        <v>643000000</v>
      </c>
      <c r="J76" s="1" t="n">
        <v>-9296209.19237723</v>
      </c>
      <c r="K76" s="1" t="n">
        <f aca="false">D76*10000</f>
        <v>424.228333251928</v>
      </c>
    </row>
    <row r="77" customFormat="false" ht="13" hidden="false" customHeight="false" outlineLevel="0" collapsed="false">
      <c r="A77" s="1" t="n">
        <f aca="false">A76+0.00000001</f>
        <v>7.90000000000001E-007</v>
      </c>
      <c r="B77" s="1" t="n">
        <f aca="false">2*0.0000000000011988*(F77/(A77))</f>
        <v>2.15427014945138E-006</v>
      </c>
      <c r="C77" s="1" t="n">
        <f aca="false">12*0.00000000062038*0.00000000025*F77/(A77*A77)</f>
        <v>2.11677835322133E-006</v>
      </c>
      <c r="D77" s="1" t="n">
        <f aca="false">(B77+C77)*9791.87817</f>
        <v>0.0418215865963321</v>
      </c>
      <c r="E77" s="1" t="n">
        <f aca="false">A77/H77</f>
        <v>6.349625</v>
      </c>
      <c r="F77" s="2" t="n">
        <f aca="false">(1-(H77/A77))^2</f>
        <v>0.709823747942355</v>
      </c>
      <c r="G77" s="1" t="n">
        <f aca="false">1-(H77/A77)</f>
        <v>0.842510384471524</v>
      </c>
      <c r="H77" s="1" t="n">
        <f aca="false">(2*0.6*1000)/(I77*15)</f>
        <v>1.24416796267496E-007</v>
      </c>
      <c r="I77" s="1" t="n">
        <v>643000000</v>
      </c>
      <c r="J77" s="1" t="n">
        <v>-9296209.19237723</v>
      </c>
      <c r="K77" s="1" t="n">
        <f aca="false">D77*10000</f>
        <v>418.215865963321</v>
      </c>
    </row>
    <row r="78" customFormat="false" ht="13" hidden="false" customHeight="false" outlineLevel="0" collapsed="false">
      <c r="A78" s="1" t="n">
        <f aca="false">A77+0.00000001</f>
        <v>8.00000000000001E-007</v>
      </c>
      <c r="B78" s="1" t="n">
        <f aca="false">2*0.0000000000011988*(F78/(A78))</f>
        <v>2.13729493359519E-006</v>
      </c>
      <c r="C78" s="1" t="n">
        <f aca="false">12*0.00000000062038*0.00000000025*F78/(A78*A78)</f>
        <v>2.07384733312029E-006</v>
      </c>
      <c r="D78" s="1" t="n">
        <f aca="false">(B78+C78)*9791.87817</f>
        <v>0.0412349920322156</v>
      </c>
      <c r="E78" s="1" t="n">
        <f aca="false">A78/H78</f>
        <v>6.43</v>
      </c>
      <c r="F78" s="2" t="n">
        <f aca="false">(1-(H78/A78))^2</f>
        <v>0.713144789321053</v>
      </c>
      <c r="G78" s="1" t="n">
        <f aca="false">1-(H78/A78)</f>
        <v>0.84447900466563</v>
      </c>
      <c r="H78" s="1" t="n">
        <f aca="false">(2*0.6*1000)/(I78*15)</f>
        <v>1.24416796267496E-007</v>
      </c>
      <c r="I78" s="1" t="n">
        <v>643000000</v>
      </c>
      <c r="J78" s="1" t="n">
        <v>-9296209.19237723</v>
      </c>
      <c r="K78" s="1" t="n">
        <f aca="false">D78*10000</f>
        <v>412.349920322156</v>
      </c>
    </row>
    <row r="79" customFormat="false" ht="13" hidden="false" customHeight="false" outlineLevel="0" collapsed="false">
      <c r="A79" s="1" t="n">
        <f aca="false">A78+0.00000001</f>
        <v>8.10000000000001E-007</v>
      </c>
      <c r="B79" s="1" t="n">
        <f aca="false">2*0.0000000000011988*(F79/(A79))</f>
        <v>2.1205182358646E-006</v>
      </c>
      <c r="C79" s="1" t="n">
        <f aca="false">12*0.00000000062038*0.00000000025*F79/(A79*A79)</f>
        <v>2.03216658505061E-006</v>
      </c>
      <c r="D79" s="1" t="n">
        <f aca="false">(B79+C79)*9791.87817</f>
        <v>0.04066258384481</v>
      </c>
      <c r="E79" s="1" t="n">
        <f aca="false">A79/H79</f>
        <v>6.510375</v>
      </c>
      <c r="F79" s="2" t="n">
        <f aca="false">(1-(H79/A79))^2</f>
        <v>0.716391295900204</v>
      </c>
      <c r="G79" s="1" t="n">
        <f aca="false">1-(H79/A79)</f>
        <v>0.846399016953709</v>
      </c>
      <c r="H79" s="1" t="n">
        <f aca="false">(2*0.6*1000)/(I79*15)</f>
        <v>1.24416796267496E-007</v>
      </c>
      <c r="I79" s="1" t="n">
        <v>643000000</v>
      </c>
      <c r="J79" s="1" t="n">
        <v>-9296209.19237723</v>
      </c>
      <c r="K79" s="1" t="n">
        <f aca="false">D79*10000</f>
        <v>406.6258384481</v>
      </c>
    </row>
    <row r="80" customFormat="false" ht="13" hidden="false" customHeight="false" outlineLevel="0" collapsed="false">
      <c r="A80" s="1" t="n">
        <f aca="false">A79+0.00000001</f>
        <v>8.20000000000001E-007</v>
      </c>
      <c r="B80" s="1" t="n">
        <f aca="false">2*0.0000000000011988*(F80/(A80))</f>
        <v>2.10393997760389E-006</v>
      </c>
      <c r="C80" s="1" t="n">
        <f aca="false">12*0.00000000062038*0.00000000025*F80/(A80*A80)</f>
        <v>1.99169029289335E-006</v>
      </c>
      <c r="D80" s="1" t="n">
        <f aca="false">(B80+C80)*9791.87817</f>
        <v>0.0401039126380731</v>
      </c>
      <c r="E80" s="1" t="n">
        <f aca="false">A80/H80</f>
        <v>6.59075</v>
      </c>
      <c r="F80" s="2" t="n">
        <f aca="false">(1-(H80/A80))^2</f>
        <v>0.719565724739402</v>
      </c>
      <c r="G80" s="1" t="n">
        <f aca="false">1-(H80/A80)</f>
        <v>0.848272199673785</v>
      </c>
      <c r="H80" s="1" t="n">
        <f aca="false">(2*0.6*1000)/(I80*15)</f>
        <v>1.24416796267496E-007</v>
      </c>
      <c r="I80" s="1" t="n">
        <v>643000000</v>
      </c>
      <c r="J80" s="1" t="n">
        <v>-9296209.19237723</v>
      </c>
      <c r="K80" s="1" t="n">
        <f aca="false">D80*10000</f>
        <v>401.039126380731</v>
      </c>
    </row>
    <row r="81" customFormat="false" ht="13" hidden="false" customHeight="false" outlineLevel="0" collapsed="false">
      <c r="A81" s="1" t="n">
        <f aca="false">A80+0.00000001</f>
        <v>8.30000000000001E-007</v>
      </c>
      <c r="B81" s="1" t="n">
        <f aca="false">2*0.0000000000011988*(F81/(A81))</f>
        <v>2.08755977900317E-006</v>
      </c>
      <c r="C81" s="1" t="n">
        <f aca="false">12*0.00000000062038*0.00000000025*F81/(A81*A81)</f>
        <v>1.95237456688312E-006</v>
      </c>
      <c r="D81" s="1" t="n">
        <f aca="false">(B81+C81)*9791.87817</f>
        <v>0.0395585449297172</v>
      </c>
      <c r="E81" s="1" t="n">
        <f aca="false">A81/H81</f>
        <v>6.671125</v>
      </c>
      <c r="F81" s="2" t="n">
        <f aca="false">(1-(H81/A81))^2</f>
        <v>0.722670427332594</v>
      </c>
      <c r="G81" s="1" t="n">
        <f aca="false">1-(H81/A81)</f>
        <v>0.850100245460848</v>
      </c>
      <c r="H81" s="1" t="n">
        <f aca="false">(2*0.6*1000)/(I81*15)</f>
        <v>1.24416796267496E-007</v>
      </c>
      <c r="I81" s="1" t="n">
        <v>643000000</v>
      </c>
      <c r="J81" s="1" t="n">
        <v>-9296209.19237723</v>
      </c>
      <c r="K81" s="1" t="n">
        <f aca="false">D81*10000</f>
        <v>395.585449297172</v>
      </c>
    </row>
    <row r="82" customFormat="false" ht="13" hidden="false" customHeight="false" outlineLevel="0" collapsed="false">
      <c r="A82" s="1" t="n">
        <f aca="false">A81+0.00000001</f>
        <v>8.40000000000001E-007</v>
      </c>
      <c r="B82" s="1" t="n">
        <f aca="false">2*0.0000000000011988*(F82/(A82))</f>
        <v>2.07137699280292E-006</v>
      </c>
      <c r="C82" s="1" t="n">
        <f aca="false">12*0.00000000062038*0.00000000025*F82/(A82*A82)</f>
        <v>1.91417736009086E-006</v>
      </c>
      <c r="D82" s="1" t="n">
        <f aca="false">(B82+C82)*9791.87817</f>
        <v>0.0390260626634491</v>
      </c>
      <c r="E82" s="1" t="n">
        <f aca="false">A82/H82</f>
        <v>6.7515</v>
      </c>
      <c r="F82" s="2" t="n">
        <f aca="false">(1-(H82/A82))^2</f>
        <v>0.72570765513616</v>
      </c>
      <c r="G82" s="1" t="n">
        <f aca="false">1-(H82/A82)</f>
        <v>0.851884766348219</v>
      </c>
      <c r="H82" s="1" t="n">
        <f aca="false">(2*0.6*1000)/(I82*15)</f>
        <v>1.24416796267496E-007</v>
      </c>
      <c r="I82" s="1" t="n">
        <v>643000000</v>
      </c>
      <c r="J82" s="1" t="n">
        <v>-9296209.19237723</v>
      </c>
      <c r="K82" s="1" t="n">
        <f aca="false">D82*10000</f>
        <v>390.260626634491</v>
      </c>
    </row>
    <row r="83" customFormat="false" ht="13" hidden="false" customHeight="false" outlineLevel="0" collapsed="false">
      <c r="A83" s="1" t="n">
        <f aca="false">A82+0.00000001</f>
        <v>8.50000000000001E-007</v>
      </c>
      <c r="B83" s="1" t="n">
        <f aca="false">2*0.0000000000011988*(F83/(A83))</f>
        <v>2.05539073466745E-006</v>
      </c>
      <c r="C83" s="1" t="n">
        <f aca="false">12*0.00000000062038*0.00000000025*F83/(A83*A83)</f>
        <v>1.8770583877598E-006</v>
      </c>
      <c r="D83" s="1" t="n">
        <f aca="false">(B83+C83)*9791.87817</f>
        <v>0.038506062716531</v>
      </c>
      <c r="E83" s="1" t="n">
        <f aca="false">A83/H83</f>
        <v>6.83187500000001</v>
      </c>
      <c r="F83" s="2" t="n">
        <f aca="false">(1-(H83/A83))^2</f>
        <v>0.72867956475948</v>
      </c>
      <c r="G83" s="1" t="n">
        <f aca="false">1-(H83/A83)</f>
        <v>0.853627298508828</v>
      </c>
      <c r="H83" s="1" t="n">
        <f aca="false">(2*0.6*1000)/(I83*15)</f>
        <v>1.24416796267496E-007</v>
      </c>
      <c r="I83" s="1" t="n">
        <v>643000000</v>
      </c>
      <c r="J83" s="1" t="n">
        <v>-9296209.19237723</v>
      </c>
      <c r="K83" s="1" t="n">
        <f aca="false">D83*10000</f>
        <v>385.06062716531</v>
      </c>
    </row>
    <row r="84" customFormat="false" ht="13" hidden="false" customHeight="false" outlineLevel="0" collapsed="false">
      <c r="A84" s="1" t="n">
        <f aca="false">A83+0.00000001</f>
        <v>8.60000000000001E-007</v>
      </c>
      <c r="B84" s="1" t="n">
        <f aca="false">2*0.0000000000011988*(F84/(A84))</f>
        <v>2.03959991056295E-006</v>
      </c>
      <c r="C84" s="1" t="n">
        <f aca="false">12*0.00000000062038*0.00000000025*F84/(A84*A84)</f>
        <v>1.84097904956561E-006</v>
      </c>
      <c r="D84" s="1" t="n">
        <f aca="false">(B84+C84)*9791.87817</f>
        <v>0.0379981564066441</v>
      </c>
      <c r="E84" s="1" t="n">
        <f aca="false">A84/H84</f>
        <v>6.91225000000001</v>
      </c>
      <c r="F84" s="2" t="n">
        <f aca="false">(1-(H84/A84))^2</f>
        <v>0.731588222841231</v>
      </c>
      <c r="G84" s="1" t="n">
        <f aca="false">1-(H84/A84)</f>
        <v>0.855329306665702</v>
      </c>
      <c r="H84" s="1" t="n">
        <f aca="false">(2*0.6*1000)/(I84*15)</f>
        <v>1.24416796267496E-007</v>
      </c>
      <c r="I84" s="1" t="n">
        <v>643000000</v>
      </c>
      <c r="J84" s="1" t="n">
        <v>-9296209.19237723</v>
      </c>
      <c r="K84" s="1" t="n">
        <f aca="false">D84*10000</f>
        <v>379.981564066441</v>
      </c>
    </row>
    <row r="85" customFormat="false" ht="13" hidden="false" customHeight="false" outlineLevel="0" collapsed="false">
      <c r="A85" s="1" t="n">
        <f aca="false">A84+0.00000001</f>
        <v>8.70000000000001E-007</v>
      </c>
      <c r="B85" s="1" t="n">
        <f aca="false">2*0.0000000000011988*(F85/(A85))</f>
        <v>2.02400324144067E-006</v>
      </c>
      <c r="C85" s="1" t="n">
        <f aca="false">12*0.00000000062038*0.00000000025*F85/(A85*A85)</f>
        <v>1.80590235483323E-006</v>
      </c>
      <c r="D85" s="1" t="n">
        <f aca="false">(B85+C85)*9791.87817</f>
        <v>0.0375019690013152</v>
      </c>
      <c r="E85" s="1" t="n">
        <f aca="false">A85/H85</f>
        <v>6.99262500000001</v>
      </c>
      <c r="F85" s="2" t="n">
        <f aca="false">(1-(H85/A85))^2</f>
        <v>0.734435610632877</v>
      </c>
      <c r="G85" s="1" t="n">
        <f aca="false">1-(H85/A85)</f>
        <v>0.856992188198281</v>
      </c>
      <c r="H85" s="1" t="n">
        <f aca="false">(2*0.6*1000)/(I85*15)</f>
        <v>1.24416796267496E-007</v>
      </c>
      <c r="I85" s="1" t="n">
        <v>643000000</v>
      </c>
      <c r="J85" s="1" t="n">
        <v>-9296209.19237723</v>
      </c>
      <c r="K85" s="1" t="n">
        <f aca="false">D85*10000</f>
        <v>375.019690013152</v>
      </c>
    </row>
    <row r="86" customFormat="false" ht="13" hidden="false" customHeight="false" outlineLevel="0" collapsed="false">
      <c r="A86" s="1" t="n">
        <f aca="false">A85+0.00000001</f>
        <v>8.80000000000001E-007</v>
      </c>
      <c r="B86" s="1" t="n">
        <f aca="false">2*0.0000000000011988*(F86/(A86))</f>
        <v>2.00859928549344E-006</v>
      </c>
      <c r="C86" s="1" t="n">
        <f aca="false">12*0.00000000062038*0.00000000025*F86/(A86*A86)</f>
        <v>1.77179285071211E-006</v>
      </c>
      <c r="D86" s="1" t="n">
        <f aca="false">(B86+C86)*9791.87817</f>
        <v>0.0370171392325508</v>
      </c>
      <c r="E86" s="1" t="n">
        <f aca="false">A86/H86</f>
        <v>7.07300000000001</v>
      </c>
      <c r="F86" s="2" t="n">
        <f aca="false">(1-(H86/A86))^2</f>
        <v>0.737223628309239</v>
      </c>
      <c r="G86" s="1" t="n">
        <f aca="false">1-(H86/A86)</f>
        <v>0.858617276968755</v>
      </c>
      <c r="H86" s="1" t="n">
        <f aca="false">(2*0.6*1000)/(I86*15)</f>
        <v>1.24416796267496E-007</v>
      </c>
      <c r="I86" s="1" t="n">
        <v>643000000</v>
      </c>
      <c r="J86" s="1" t="n">
        <v>-9296209.19237723</v>
      </c>
      <c r="K86" s="1" t="n">
        <f aca="false">D86*10000</f>
        <v>370.171392325508</v>
      </c>
    </row>
    <row r="87" customFormat="false" ht="13" hidden="false" customHeight="false" outlineLevel="0" collapsed="false">
      <c r="A87" s="1" t="n">
        <f aca="false">A86+0.00000001</f>
        <v>8.90000000000001E-007</v>
      </c>
      <c r="B87" s="1" t="n">
        <f aca="false">2*0.0000000000011988*(F87/(A87))</f>
        <v>1.99338645822606E-006</v>
      </c>
      <c r="C87" s="1" t="n">
        <f aca="false">12*0.00000000062038*0.00000000025*F87/(A87*A87)</f>
        <v>1.73861655328683E-006</v>
      </c>
      <c r="D87" s="1" t="n">
        <f aca="false">(B87+C87)*9791.87817</f>
        <v>0.0365433188188074</v>
      </c>
      <c r="E87" s="1" t="n">
        <f aca="false">A87/H87</f>
        <v>7.15337500000001</v>
      </c>
      <c r="F87" s="2" t="n">
        <f aca="false">(1-(H87/A87))^2</f>
        <v>0.739954099024523</v>
      </c>
      <c r="G87" s="1" t="n">
        <f aca="false">1-(H87/A87)</f>
        <v>0.860205846890454</v>
      </c>
      <c r="H87" s="1" t="n">
        <f aca="false">(2*0.6*1000)/(I87*15)</f>
        <v>1.24416796267496E-007</v>
      </c>
      <c r="I87" s="1" t="n">
        <v>643000000</v>
      </c>
      <c r="J87" s="1" t="n">
        <v>-9296209.19237723</v>
      </c>
      <c r="K87" s="1" t="n">
        <f aca="false">D87*10000</f>
        <v>365.433188188074</v>
      </c>
    </row>
    <row r="88" customFormat="false" ht="13" hidden="false" customHeight="false" outlineLevel="0" collapsed="false">
      <c r="A88" s="1" t="n">
        <f aca="false">A87+0.00000001</f>
        <v>9.00000000000001E-007</v>
      </c>
      <c r="B88" s="1" t="n">
        <f aca="false">2*0.0000000000011988*(F88/(A88))</f>
        <v>1.97836305055494E-006</v>
      </c>
      <c r="C88" s="1" t="n">
        <f aca="false">12*0.00000000062038*0.00000000025*F88/(A88*A88)</f>
        <v>1.70634088158057E-006</v>
      </c>
      <c r="D88" s="1" t="n">
        <f aca="false">(B88+C88)*9791.87817</f>
        <v>0.0360801719959908</v>
      </c>
      <c r="E88" s="1" t="n">
        <f aca="false">A88/H88</f>
        <v>7.23375000000001</v>
      </c>
      <c r="F88" s="2" t="n">
        <f aca="false">(1-(H88/A88))^2</f>
        <v>0.742628772730833</v>
      </c>
      <c r="G88" s="1" t="n">
        <f aca="false">1-(H88/A88)</f>
        <v>0.861759115258338</v>
      </c>
      <c r="H88" s="1" t="n">
        <f aca="false">(2*0.6*1000)/(I88*15)</f>
        <v>1.24416796267496E-007</v>
      </c>
      <c r="I88" s="1" t="n">
        <v>643000000</v>
      </c>
      <c r="J88" s="1" t="n">
        <v>-9296209.19237723</v>
      </c>
      <c r="K88" s="1" t="n">
        <f aca="false">D88*10000</f>
        <v>360.801719959908</v>
      </c>
    </row>
    <row r="89" customFormat="false" ht="13" hidden="false" customHeight="false" outlineLevel="0" collapsed="false">
      <c r="A89" s="1" t="n">
        <f aca="false">A88+0.00000001</f>
        <v>9.10000000000001E-007</v>
      </c>
      <c r="B89" s="1" t="n">
        <f aca="false">2*0.0000000000011988*(F89/(A89))</f>
        <v>1.96352724513009E-006</v>
      </c>
      <c r="C89" s="1" t="n">
        <f aca="false">12*0.00000000062038*0.00000000025*F89/(A89*A89)</f>
        <v>1.67493459439358E-006</v>
      </c>
      <c r="D89" s="1" t="n">
        <f aca="false">(B89+C89)*9791.87817</f>
        <v>0.0356273750588099</v>
      </c>
      <c r="E89" s="1" t="n">
        <f aca="false">A89/H89</f>
        <v>7.31412500000001</v>
      </c>
      <c r="F89" s="2" t="n">
        <f aca="false">(1-(H89/A89))^2</f>
        <v>0.745249329774936</v>
      </c>
      <c r="G89" s="1" t="n">
        <f aca="false">1-(H89/A89)</f>
        <v>0.863278245859894</v>
      </c>
      <c r="H89" s="1" t="n">
        <f aca="false">(2*0.6*1000)/(I89*15)</f>
        <v>1.24416796267496E-007</v>
      </c>
      <c r="I89" s="1" t="n">
        <v>643000000</v>
      </c>
      <c r="J89" s="1" t="n">
        <v>-9296209.19237723</v>
      </c>
      <c r="K89" s="1" t="n">
        <f aca="false">D89*10000</f>
        <v>356.273750588099</v>
      </c>
    </row>
    <row r="90" customFormat="false" ht="13" hidden="false" customHeight="false" outlineLevel="0" collapsed="false">
      <c r="A90" s="1" t="n">
        <f aca="false">A89+0.00000001</f>
        <v>9.20000000000001E-007</v>
      </c>
      <c r="B90" s="1" t="n">
        <f aca="false">2*0.0000000000011988*(F90/(A90))</f>
        <v>1.94887713105289E-006</v>
      </c>
      <c r="C90" s="1" t="n">
        <f aca="false">12*0.00000000062038*0.00000000025*F90/(A90*A90)</f>
        <v>1.64436772990734E-006</v>
      </c>
      <c r="D90" s="1" t="n">
        <f aca="false">(B90+C90)*9791.87817</f>
        <v>0.0351846159135011</v>
      </c>
      <c r="E90" s="1" t="n">
        <f aca="false">A90/H90</f>
        <v>7.39450000000001</v>
      </c>
      <c r="F90" s="2" t="n">
        <f aca="false">(1-(H90/A90))^2</f>
        <v>0.747817384287896</v>
      </c>
      <c r="G90" s="1" t="n">
        <f aca="false">1-(H90/A90)</f>
        <v>0.864764351883157</v>
      </c>
      <c r="H90" s="1" t="n">
        <f aca="false">(2*0.6*1000)/(I90*15)</f>
        <v>1.24416796267496E-007</v>
      </c>
      <c r="I90" s="1" t="n">
        <v>643000000</v>
      </c>
      <c r="J90" s="1" t="n">
        <v>-9296209.19237723</v>
      </c>
      <c r="K90" s="1" t="n">
        <f aca="false">D90*10000</f>
        <v>351.846159135011</v>
      </c>
    </row>
    <row r="91" customFormat="false" ht="13" hidden="false" customHeight="false" outlineLevel="0" collapsed="false">
      <c r="A91" s="1" t="n">
        <f aca="false">A90+0.00000001</f>
        <v>9.30000000000001E-007</v>
      </c>
      <c r="B91" s="1" t="n">
        <f aca="false">2*0.0000000000011988*(F91/(A91))</f>
        <v>1.93441071714511E-006</v>
      </c>
      <c r="C91" s="1" t="n">
        <f aca="false">12*0.00000000062038*0.00000000025*F91/(A91*A91)</f>
        <v>1.61461154797605E-006</v>
      </c>
      <c r="D91" s="1" t="n">
        <f aca="false">(B91+C91)*9791.87817</f>
        <v>0.0347515936426839</v>
      </c>
      <c r="E91" s="1" t="n">
        <f aca="false">A91/H91</f>
        <v>7.47487500000001</v>
      </c>
      <c r="F91" s="2" t="n">
        <f aca="false">(1-(H91/A91))^2</f>
        <v>0.750334487381114</v>
      </c>
      <c r="G91" s="1" t="n">
        <f aca="false">1-(H91/A91)</f>
        <v>0.866218498637101</v>
      </c>
      <c r="H91" s="1" t="n">
        <f aca="false">(2*0.6*1000)/(I91*15)</f>
        <v>1.24416796267496E-007</v>
      </c>
      <c r="I91" s="1" t="n">
        <v>643000000</v>
      </c>
      <c r="J91" s="1" t="n">
        <v>-9296209.19237723</v>
      </c>
      <c r="K91" s="1" t="n">
        <f aca="false">D91*10000</f>
        <v>347.515936426839</v>
      </c>
    </row>
    <row r="92" customFormat="false" ht="13" hidden="false" customHeight="false" outlineLevel="0" collapsed="false">
      <c r="A92" s="1" t="n">
        <f aca="false">A91+0.00000001</f>
        <v>9.40000000000001E-007</v>
      </c>
      <c r="B92" s="1" t="n">
        <f aca="false">2*0.0000000000011988*(F92/(A92))</f>
        <v>1.92012594390943E-006</v>
      </c>
      <c r="C92" s="1" t="n">
        <f aca="false">12*0.00000000062038*0.00000000025*F92/(A92*A92)</f>
        <v>1.58563847502094E-006</v>
      </c>
      <c r="D92" s="1" t="n">
        <f aca="false">(B92+C92)*9791.87817</f>
        <v>0.0343280180828871</v>
      </c>
      <c r="E92" s="1" t="n">
        <f aca="false">A92/H92</f>
        <v>7.55525000000001</v>
      </c>
      <c r="F92" s="2" t="n">
        <f aca="false">(1-(H92/A92))^2</f>
        <v>0.752802130161357</v>
      </c>
      <c r="G92" s="1" t="n">
        <f aca="false">1-(H92/A92)</f>
        <v>0.867641706098409</v>
      </c>
      <c r="H92" s="1" t="n">
        <f aca="false">(2*0.6*1000)/(I92*15)</f>
        <v>1.24416796267496E-007</v>
      </c>
      <c r="I92" s="1" t="n">
        <v>643000000</v>
      </c>
      <c r="J92" s="1" t="n">
        <v>-9296209.19237723</v>
      </c>
      <c r="K92" s="1" t="n">
        <f aca="false">D92*10000</f>
        <v>343.280180828871</v>
      </c>
    </row>
    <row r="93" customFormat="false" ht="13" hidden="false" customHeight="false" outlineLevel="0" collapsed="false">
      <c r="A93" s="1" t="n">
        <f aca="false">A92+0.00000001</f>
        <v>9.50000000000001E-007</v>
      </c>
      <c r="B93" s="1" t="n">
        <f aca="false">2*0.0000000000011988*(F93/(A93))</f>
        <v>1.90602069430699E-006</v>
      </c>
      <c r="C93" s="1" t="n">
        <f aca="false">12*0.00000000062038*0.00000000025*F93/(A93*A93)</f>
        <v>1.5574220514385E-006</v>
      </c>
      <c r="D93" s="1" t="n">
        <f aca="false">(B93+C93)*9791.87817</f>
        <v>0.0339136094151101</v>
      </c>
      <c r="E93" s="1" t="n">
        <f aca="false">A93/H93</f>
        <v>7.63562500000001</v>
      </c>
      <c r="F93" s="2" t="n">
        <f aca="false">(1-(H93/A93))^2</f>
        <v>0.755221746576427</v>
      </c>
      <c r="G93" s="1" t="n">
        <f aca="false">1-(H93/A93)</f>
        <v>0.869034951297373</v>
      </c>
      <c r="H93" s="1" t="n">
        <f aca="false">(2*0.6*1000)/(I93*15)</f>
        <v>1.24416796267496E-007</v>
      </c>
      <c r="I93" s="1" t="n">
        <v>643000000</v>
      </c>
      <c r="J93" s="1" t="n">
        <v>-9296209.19237723</v>
      </c>
      <c r="K93" s="1" t="n">
        <f aca="false">D93*10000</f>
        <v>339.136094151101</v>
      </c>
    </row>
    <row r="94" customFormat="false" ht="13" hidden="false" customHeight="false" outlineLevel="0" collapsed="false">
      <c r="A94" s="1" t="n">
        <f aca="false">A93+0.00000001</f>
        <v>9.60000000000001E-007</v>
      </c>
      <c r="B94" s="1" t="n">
        <f aca="false">2*0.0000000000011988*(F94/(A94))</f>
        <v>1.89209280346548E-006</v>
      </c>
      <c r="C94" s="1" t="n">
        <f aca="false">12*0.00000000062038*0.00000000025*F94/(A94*A94)</f>
        <v>1.5299368814308E-006</v>
      </c>
      <c r="D94" s="1" t="n">
        <f aca="false">(B94+C94)*9791.87817</f>
        <v>0.0335080977686279</v>
      </c>
      <c r="E94" s="1" t="n">
        <f aca="false">A94/H94</f>
        <v>7.71600000000001</v>
      </c>
      <c r="F94" s="2" t="n">
        <f aca="false">(1-(H94/A94))^2</f>
        <v>0.757594716102295</v>
      </c>
      <c r="G94" s="1" t="n">
        <f aca="false">1-(H94/A94)</f>
        <v>0.870399170554692</v>
      </c>
      <c r="H94" s="1" t="n">
        <f aca="false">(2*0.6*1000)/(I94*15)</f>
        <v>1.24416796267496E-007</v>
      </c>
      <c r="I94" s="1" t="n">
        <v>643000000</v>
      </c>
      <c r="J94" s="1" t="n">
        <v>-9296209.19237723</v>
      </c>
      <c r="K94" s="1" t="n">
        <f aca="false">D94*10000</f>
        <v>335.080977686279</v>
      </c>
    </row>
    <row r="95" customFormat="false" ht="13" hidden="false" customHeight="false" outlineLevel="0" collapsed="false">
      <c r="A95" s="1" t="n">
        <f aca="false">A94+0.00000001</f>
        <v>9.70000000000001E-007</v>
      </c>
      <c r="B95" s="1" t="n">
        <f aca="false">2*0.0000000000011988*(F95/(A95))</f>
        <v>1.87834006741978E-006</v>
      </c>
      <c r="C95" s="1" t="n">
        <f aca="false">12*0.00000000062038*0.00000000025*F95/(A95*A95)</f>
        <v>1.50315858516491E-006</v>
      </c>
      <c r="D95" s="1" t="n">
        <f aca="false">(B95+C95)*9791.87817</f>
        <v>0.0331112228381285</v>
      </c>
      <c r="E95" s="1" t="n">
        <f aca="false">A95/H95</f>
        <v>7.79637500000001</v>
      </c>
      <c r="F95" s="2" t="n">
        <f aca="false">(1-(H95/A95))^2</f>
        <v>0.759922366281778</v>
      </c>
      <c r="G95" s="1" t="n">
        <f aca="false">1-(H95/A95)</f>
        <v>0.871735261579901</v>
      </c>
      <c r="H95" s="1" t="n">
        <f aca="false">(2*0.6*1000)/(I95*15)</f>
        <v>1.24416796267496E-007</v>
      </c>
      <c r="I95" s="1" t="n">
        <v>643000000</v>
      </c>
      <c r="J95" s="1" t="n">
        <v>-9296209.19237723</v>
      </c>
      <c r="K95" s="1" t="n">
        <f aca="false">D95*10000</f>
        <v>331.112228381285</v>
      </c>
    </row>
    <row r="96" customFormat="false" ht="13" hidden="false" customHeight="false" outlineLevel="0" collapsed="false">
      <c r="A96" s="1" t="n">
        <f aca="false">A95+0.00000001</f>
        <v>9.80000000000001E-007</v>
      </c>
      <c r="B96" s="1" t="n">
        <f aca="false">2*0.0000000000011988*(F96/(A96))</f>
        <v>1.86476025097706E-006</v>
      </c>
      <c r="C96" s="1" t="n">
        <f aca="false">12*0.00000000062038*0.00000000025*F96/(A96*A96)</f>
        <v>1.4770637531679E-006</v>
      </c>
      <c r="D96" s="1" t="n">
        <f aca="false">(B96+C96)*9791.87817</f>
        <v>0.0327227335141689</v>
      </c>
      <c r="E96" s="1" t="n">
        <f aca="false">A96/H96</f>
        <v>7.87675</v>
      </c>
      <c r="F96" s="2" t="n">
        <f aca="false">(1-(H96/A96))^2</f>
        <v>0.762205975124089</v>
      </c>
      <c r="G96" s="1" t="n">
        <f aca="false">1-(H96/A96)</f>
        <v>0.873044085441331</v>
      </c>
      <c r="H96" s="1" t="n">
        <f aca="false">(2*0.6*1000)/(I96*15)</f>
        <v>1.24416796267496E-007</v>
      </c>
      <c r="I96" s="1" t="n">
        <v>643000000</v>
      </c>
      <c r="J96" s="1" t="n">
        <v>-9296209.19237723</v>
      </c>
      <c r="K96" s="1" t="n">
        <f aca="false">D96*10000</f>
        <v>327.227335141689</v>
      </c>
    </row>
    <row r="97" customFormat="false" ht="13" hidden="false" customHeight="false" outlineLevel="0" collapsed="false">
      <c r="A97" s="1" t="n">
        <f aca="false">A96+0.00000001</f>
        <v>9.90000000000001E-007</v>
      </c>
      <c r="B97" s="1" t="n">
        <f aca="false">2*0.0000000000011988*(F97/(A97))</f>
        <v>1.85135109478932E-006</v>
      </c>
      <c r="C97" s="1" t="n">
        <f aca="false">12*0.00000000062038*0.00000000025*F97/(A97*A97)</f>
        <v>1.45162990286422E-006</v>
      </c>
      <c r="D97" s="1" t="n">
        <f aca="false">(B97+C97)*9791.87817</f>
        <v>0.0323423875268485</v>
      </c>
      <c r="E97" s="1" t="n">
        <f aca="false">A97/H97</f>
        <v>7.957125</v>
      </c>
      <c r="F97" s="2" t="n">
        <f aca="false">(1-(H97/A97))^2</f>
        <v>0.764446773373967</v>
      </c>
      <c r="G97" s="1" t="n">
        <f aca="false">1-(H97/A97)</f>
        <v>0.874326468416671</v>
      </c>
      <c r="H97" s="1" t="n">
        <f aca="false">(2*0.6*1000)/(I97*15)</f>
        <v>1.24416796267496E-007</v>
      </c>
      <c r="I97" s="1" t="n">
        <v>643000000</v>
      </c>
      <c r="J97" s="1" t="n">
        <v>-9296209.19237723</v>
      </c>
      <c r="K97" s="1" t="n">
        <f aca="false">D97*10000</f>
        <v>323.423875268485</v>
      </c>
    </row>
    <row r="98" customFormat="false" ht="13" hidden="false" customHeight="false" outlineLevel="0" collapsed="false">
      <c r="A98" s="1" t="n">
        <f aca="false">A97+0.00000001</f>
        <v>1E-006</v>
      </c>
      <c r="B98" s="1" t="n">
        <f aca="false">2*0.0000000000011988*(F98/(A98))</f>
        <v>1.83811032170836E-006</v>
      </c>
      <c r="C98" s="1" t="n">
        <f aca="false">12*0.00000000062038*0.00000000025*F98/(A98*A98)</f>
        <v>1.42683543716395E-006</v>
      </c>
      <c r="D98" s="1" t="n">
        <f aca="false">(B98+C98)*9791.87817</f>
        <v>0.0319699511025359</v>
      </c>
      <c r="E98" s="1" t="n">
        <f aca="false">A98/H98</f>
        <v>8.0375</v>
      </c>
      <c r="F98" s="2" t="n">
        <f aca="false">(1-(H98/A98))^2</f>
        <v>0.766645946658476</v>
      </c>
      <c r="G98" s="1" t="n">
        <f aca="false">1-(H98/A98)</f>
        <v>0.875583203732504</v>
      </c>
      <c r="H98" s="1" t="n">
        <f aca="false">(2*0.6*1000)/(I98*15)</f>
        <v>1.24416796267496E-007</v>
      </c>
      <c r="I98" s="1" t="n">
        <v>643000000</v>
      </c>
      <c r="J98" s="1" t="n">
        <v>-9296209.19237723</v>
      </c>
      <c r="K98" s="1" t="n">
        <f aca="false">D98*10000</f>
        <v>319.699511025359</v>
      </c>
    </row>
    <row r="99" customFormat="false" ht="13" hidden="false" customHeight="false" outlineLevel="0" collapsed="false">
      <c r="A99" s="1" t="n">
        <f aca="false">A98+0.00000001</f>
        <v>1.01E-006</v>
      </c>
      <c r="B99" s="1" t="n">
        <f aca="false">2*0.0000000000011988*(F99/(A99))</f>
        <v>1.82503564249063E-006</v>
      </c>
      <c r="C99" s="1" t="n">
        <f aca="false">12*0.00000000062038*0.00000000025*F99/(A99*A99)</f>
        <v>1.40265960501137E-006</v>
      </c>
      <c r="D99" s="1" t="n">
        <f aca="false">(B99+C99)*9791.87817</f>
        <v>0.0316051986334276</v>
      </c>
      <c r="E99" s="1" t="n">
        <f aca="false">A99/H99</f>
        <v>8.117875</v>
      </c>
      <c r="F99" s="2" t="n">
        <f aca="false">(1-(H99/A99))^2</f>
        <v>0.768804637518994</v>
      </c>
      <c r="G99" s="1" t="n">
        <f aca="false">1-(H99/A99)</f>
        <v>0.876815053200499</v>
      </c>
      <c r="H99" s="1" t="n">
        <f aca="false">(2*0.6*1000)/(I99*15)</f>
        <v>1.24416796267496E-007</v>
      </c>
      <c r="I99" s="1" t="n">
        <v>643000000</v>
      </c>
      <c r="J99" s="1" t="n">
        <v>-9296209.19237723</v>
      </c>
      <c r="K99" s="1" t="n">
        <f aca="false">D99*10000</f>
        <v>316.051986334276</v>
      </c>
    </row>
    <row r="100" customFormat="false" ht="13" hidden="false" customHeight="false" outlineLevel="0" collapsed="false">
      <c r="A100" s="1" t="n">
        <f aca="false">A99+0.00000001</f>
        <v>1.02E-006</v>
      </c>
      <c r="B100" s="1" t="n">
        <f aca="false">2*0.0000000000011988*(F100/(A100))</f>
        <v>1.81212476091315E-006</v>
      </c>
      <c r="C100" s="1" t="n">
        <f aca="false">12*0.00000000062038*0.00000000025*F100/(A100*A100)</f>
        <v>1.37908246380609E-006</v>
      </c>
      <c r="D100" s="1" t="n">
        <f aca="false">(B100+C100)*9791.87817</f>
        <v>0.0312479123596746</v>
      </c>
      <c r="E100" s="1" t="n">
        <f aca="false">A100/H100</f>
        <v>8.19825</v>
      </c>
      <c r="F100" s="2" t="n">
        <f aca="false">(1-(H100/A100))^2</f>
        <v>0.770923947335425</v>
      </c>
      <c r="G100" s="1" t="n">
        <f aca="false">1-(H100/A100)</f>
        <v>0.878022748757357</v>
      </c>
      <c r="H100" s="1" t="n">
        <f aca="false">(2*0.6*1000)/(I100*15)</f>
        <v>1.24416796267496E-007</v>
      </c>
      <c r="I100" s="1" t="n">
        <v>643000000</v>
      </c>
      <c r="J100" s="1" t="n">
        <v>-9296209.19237723</v>
      </c>
      <c r="K100" s="1" t="n">
        <f aca="false">D100*10000</f>
        <v>312.479123596746</v>
      </c>
    </row>
    <row r="101" customFormat="false" ht="13" hidden="false" customHeight="false" outlineLevel="0" collapsed="false">
      <c r="A101" s="1" t="n">
        <f aca="false">A100+0.00000001</f>
        <v>1.03E-006</v>
      </c>
      <c r="B101" s="1" t="n">
        <f aca="false">2*0.0000000000011988*(F101/(A101))</f>
        <v>1.79937537835571E-006</v>
      </c>
      <c r="C101" s="1" t="n">
        <f aca="false">12*0.00000000062038*0.00000000025*F101/(A101*A101)</f>
        <v>1.35608484361099E-006</v>
      </c>
      <c r="D101" s="1" t="n">
        <f aca="false">(B101+C101)*9791.87817</f>
        <v>0.0308978820637791</v>
      </c>
      <c r="E101" s="1" t="n">
        <f aca="false">A101/H101</f>
        <v>8.278625</v>
      </c>
      <c r="F101" s="2" t="n">
        <f aca="false">(1-(H101/A101))^2</f>
        <v>0.773004938149143</v>
      </c>
      <c r="G101" s="1" t="n">
        <f aca="false">1-(H101/A101)</f>
        <v>0.879206993915052</v>
      </c>
      <c r="H101" s="1" t="n">
        <f aca="false">(2*0.6*1000)/(I101*15)</f>
        <v>1.24416796267496E-007</v>
      </c>
      <c r="I101" s="1" t="n">
        <v>643000000</v>
      </c>
      <c r="J101" s="1" t="n">
        <v>-9296209.19237723</v>
      </c>
      <c r="K101" s="1" t="n">
        <f aca="false">D101*10000</f>
        <v>308.978820637791</v>
      </c>
    </row>
    <row r="102" customFormat="false" ht="13" hidden="false" customHeight="false" outlineLevel="0" collapsed="false">
      <c r="A102" s="1" t="n">
        <f aca="false">A101+0.00000001</f>
        <v>1.04E-006</v>
      </c>
      <c r="B102" s="1" t="n">
        <f aca="false">2*0.0000000000011988*(F102/(A102))</f>
        <v>1.78678519789938E-006</v>
      </c>
      <c r="C102" s="1" t="n">
        <f aca="false">12*0.00000000062038*0.00000000025*F102/(A102*A102)</f>
        <v>1.33364831306404E-006</v>
      </c>
      <c r="D102" s="1" t="n">
        <f aca="false">(B102+C102)*9791.87817</f>
        <v>0.0305549047769392</v>
      </c>
      <c r="E102" s="1" t="n">
        <f aca="false">A102/H102</f>
        <v>8.359</v>
      </c>
      <c r="F102" s="2" t="n">
        <f aca="false">(1-(H102/A102))^2</f>
        <v>0.775048634390787</v>
      </c>
      <c r="G102" s="1" t="n">
        <f aca="false">1-(H102/A102)</f>
        <v>0.880368465127408</v>
      </c>
      <c r="H102" s="1" t="n">
        <f aca="false">(2*0.6*1000)/(I102*15)</f>
        <v>1.24416796267496E-007</v>
      </c>
      <c r="I102" s="1" t="n">
        <v>643000000</v>
      </c>
      <c r="J102" s="1" t="n">
        <v>-9296209.19237723</v>
      </c>
      <c r="K102" s="1" t="n">
        <f aca="false">D102*10000</f>
        <v>305.549047769392</v>
      </c>
    </row>
    <row r="103" customFormat="false" ht="13" hidden="false" customHeight="false" outlineLevel="0" collapsed="false">
      <c r="A103" s="1" t="n">
        <f aca="false">A102+0.00000001</f>
        <v>1.05E-006</v>
      </c>
      <c r="B103" s="1" t="n">
        <f aca="false">2*0.0000000000011988*(F103/(A103))</f>
        <v>1.77435192798641E-006</v>
      </c>
      <c r="C103" s="1" t="n">
        <f aca="false">12*0.00000000062038*0.00000000025*F103/(A103*A103)</f>
        <v>1.31175514691383E-006</v>
      </c>
      <c r="D103" s="1" t="n">
        <f aca="false">(B103+C103)*9791.87817</f>
        <v>0.0302187844969982</v>
      </c>
      <c r="E103" s="1" t="n">
        <f aca="false">A103/H103</f>
        <v>8.439375</v>
      </c>
      <c r="F103" s="2" t="n">
        <f aca="false">(1-(H103/A103))^2</f>
        <v>0.777056024518572</v>
      </c>
      <c r="G103" s="1" t="n">
        <f aca="false">1-(H103/A103)</f>
        <v>0.881507813078575</v>
      </c>
      <c r="H103" s="1" t="n">
        <f aca="false">(2*0.6*1000)/(I103*15)</f>
        <v>1.24416796267496E-007</v>
      </c>
      <c r="I103" s="1" t="n">
        <v>643000000</v>
      </c>
      <c r="J103" s="1" t="n">
        <v>-9296209.19237723</v>
      </c>
      <c r="K103" s="1" t="n">
        <f aca="false">D103*10000</f>
        <v>302.187844969982</v>
      </c>
    </row>
    <row r="104" customFormat="false" ht="13" hidden="false" customHeight="false" outlineLevel="0" collapsed="false">
      <c r="A104" s="1" t="n">
        <f aca="false">A103+0.00000001</f>
        <v>1.06E-006</v>
      </c>
      <c r="B104" s="1" t="n">
        <f aca="false">2*0.0000000000011988*(F104/(A104))</f>
        <v>1.76207328568268E-006</v>
      </c>
      <c r="C104" s="1" t="n">
        <f aca="false">12*0.00000000062038*0.00000000025*F104/(A104*A104)</f>
        <v>1.2903882951015E-006</v>
      </c>
      <c r="D104" s="1" t="n">
        <f aca="false">(B104+C104)*9791.87817</f>
        <v>0.0298893319176443</v>
      </c>
      <c r="E104" s="1" t="n">
        <f aca="false">A104/H104</f>
        <v>8.51975</v>
      </c>
      <c r="F104" s="2" t="n">
        <f aca="false">(1-(H104/A104))^2</f>
        <v>0.779028062572424</v>
      </c>
      <c r="G104" s="1" t="n">
        <f aca="false">1-(H104/A104)</f>
        <v>0.882625663898589</v>
      </c>
      <c r="H104" s="1" t="n">
        <f aca="false">(2*0.6*1000)/(I104*15)</f>
        <v>1.24416796267496E-007</v>
      </c>
      <c r="I104" s="1" t="n">
        <v>643000000</v>
      </c>
      <c r="J104" s="1" t="n">
        <v>-9296209.19237723</v>
      </c>
      <c r="K104" s="1" t="n">
        <f aca="false">D104*10000</f>
        <v>298.893319176443</v>
      </c>
    </row>
    <row r="105" customFormat="false" ht="13" hidden="false" customHeight="false" outlineLevel="0" collapsed="false">
      <c r="A105" s="1" t="n">
        <f aca="false">A104+0.00000001</f>
        <v>1.07E-006</v>
      </c>
      <c r="B105" s="1" t="n">
        <f aca="false">2*0.0000000000011988*(F105/(A105))</f>
        <v>1.74994699957963E-006</v>
      </c>
      <c r="C105" s="1" t="n">
        <f aca="false">12*0.00000000062038*0.00000000025*F105/(A105*A105)</f>
        <v>1.26953135331501E-006</v>
      </c>
      <c r="D105" s="1" t="n">
        <f aca="false">(B105+C105)*9791.87817</f>
        <v>0.0295663641684966</v>
      </c>
      <c r="E105" s="1" t="n">
        <f aca="false">A105/H105</f>
        <v>8.600125</v>
      </c>
      <c r="F105" s="2" t="n">
        <f aca="false">(1-(H105/A105))^2</f>
        <v>0.7809656696489</v>
      </c>
      <c r="G105" s="1" t="n">
        <f aca="false">1-(H105/A105)</f>
        <v>0.883722620310751</v>
      </c>
      <c r="H105" s="1" t="n">
        <f aca="false">(2*0.6*1000)/(I105*15)</f>
        <v>1.24416796267496E-007</v>
      </c>
      <c r="I105" s="1" t="n">
        <v>643000000</v>
      </c>
      <c r="J105" s="1" t="n">
        <v>-9296209.19237723</v>
      </c>
      <c r="K105" s="1" t="n">
        <f aca="false">D105*10000</f>
        <v>295.663641684966</v>
      </c>
    </row>
    <row r="106" customFormat="false" ht="13" hidden="false" customHeight="false" outlineLevel="0" collapsed="false">
      <c r="A106" s="1" t="n">
        <f aca="false">A105+0.00000001</f>
        <v>1.08E-006</v>
      </c>
      <c r="B106" s="1" t="n">
        <f aca="false">2*0.0000000000011988*(F106/(A106))</f>
        <v>1.73797081236934E-006</v>
      </c>
      <c r="C106" s="1" t="n">
        <f aca="false">12*0.00000000062038*0.00000000025*F106/(A106*A106)</f>
        <v>1.24916853494431E-006</v>
      </c>
      <c r="D106" s="1" t="n">
        <f aca="false">(B106+C106)*9791.87817</f>
        <v>0.0292497045657086</v>
      </c>
      <c r="E106" s="1" t="n">
        <f aca="false">A106/H106</f>
        <v>8.6805</v>
      </c>
      <c r="F106" s="2" t="n">
        <f aca="false">(1-(H106/A106))^2</f>
        <v>0.782869735301505</v>
      </c>
      <c r="G106" s="1" t="n">
        <f aca="false">1-(H106/A106)</f>
        <v>0.884799262715281</v>
      </c>
      <c r="H106" s="1" t="n">
        <f aca="false">(2*0.6*1000)/(I106*15)</f>
        <v>1.24416796267496E-007</v>
      </c>
      <c r="I106" s="1" t="n">
        <v>643000000</v>
      </c>
      <c r="J106" s="1" t="n">
        <v>-9296209.19237723</v>
      </c>
      <c r="K106" s="1" t="n">
        <f aca="false">D106*10000</f>
        <v>292.497045657086</v>
      </c>
    </row>
    <row r="107" customFormat="false" ht="13" hidden="false" customHeight="false" outlineLevel="0" collapsed="false">
      <c r="A107" s="1" t="n">
        <f aca="false">A106+0.00000001</f>
        <v>1.09E-006</v>
      </c>
      <c r="B107" s="1" t="n">
        <f aca="false">2*0.0000000000011988*(F107/(A107))</f>
        <v>1.72614248312338E-006</v>
      </c>
      <c r="C107" s="1" t="n">
        <f aca="false">12*0.00000000062038*0.00000000025*F107/(A107*A107)</f>
        <v>1.22928464436924E-006</v>
      </c>
      <c r="D107" s="1" t="n">
        <f aca="false">(B107+C107)*9791.87817</f>
        <v>0.0289391823727208</v>
      </c>
      <c r="E107" s="1" t="n">
        <f aca="false">A107/H107</f>
        <v>8.760875</v>
      </c>
      <c r="F107" s="2" t="n">
        <f aca="false">(1-(H107/A107))^2</f>
        <v>0.78474111887074</v>
      </c>
      <c r="G107" s="1" t="n">
        <f aca="false">1-(H107/A107)</f>
        <v>0.885856150213306</v>
      </c>
      <c r="H107" s="1" t="n">
        <f aca="false">(2*0.6*1000)/(I107*15)</f>
        <v>1.24416796267496E-007</v>
      </c>
      <c r="I107" s="1" t="n">
        <v>643000000</v>
      </c>
      <c r="J107" s="1" t="n">
        <v>-9296209.19237723</v>
      </c>
      <c r="K107" s="1" t="n">
        <f aca="false">D107*10000</f>
        <v>289.391823727208</v>
      </c>
    </row>
    <row r="108" customFormat="false" ht="13" hidden="false" customHeight="false" outlineLevel="0" collapsed="false">
      <c r="A108" s="1" t="n">
        <f aca="false">A107+0.00000001</f>
        <v>1.1E-006</v>
      </c>
      <c r="B108" s="1" t="n">
        <f aca="false">2*0.0000000000011988*(F108/(A108))</f>
        <v>1.71445978930291E-006</v>
      </c>
      <c r="C108" s="1" t="n">
        <f aca="false">12*0.00000000062038*0.00000000025*F108/(A108*A108)</f>
        <v>1.20986505151486E-006</v>
      </c>
      <c r="D108" s="1" t="n">
        <f aca="false">(B108+C108)*9791.87817</f>
        <v>0.0286346325707922</v>
      </c>
      <c r="E108" s="1" t="n">
        <f aca="false">A108/H108</f>
        <v>8.84125</v>
      </c>
      <c r="F108" s="2" t="n">
        <f aca="false">(1-(H108/A108))^2</f>
        <v>0.786580650747914</v>
      </c>
      <c r="G108" s="1" t="n">
        <f aca="false">1-(H108/A108)</f>
        <v>0.886893821575004</v>
      </c>
      <c r="H108" s="1" t="n">
        <f aca="false">(2*0.6*1000)/(I108*15)</f>
        <v>1.24416796267496E-007</v>
      </c>
      <c r="I108" s="1" t="n">
        <v>643000000</v>
      </c>
      <c r="J108" s="1" t="n">
        <v>-9296209.19237723</v>
      </c>
      <c r="K108" s="1" t="n">
        <f aca="false">D108*10000</f>
        <v>286.346325707922</v>
      </c>
    </row>
    <row r="109" customFormat="false" ht="13" hidden="false" customHeight="false" outlineLevel="0" collapsed="false">
      <c r="A109" s="1" t="n">
        <f aca="false">A108+0.00000001</f>
        <v>1.11E-006</v>
      </c>
      <c r="B109" s="1" t="n">
        <f aca="false">2*0.0000000000011988*(F109/(A109))</f>
        <v>1.70292052852528E-006</v>
      </c>
      <c r="C109" s="1" t="n">
        <f aca="false">12*0.00000000062038*0.00000000025*F109/(A109*A109)</f>
        <v>1.19089566761188E-006</v>
      </c>
      <c r="D109" s="1" t="n">
        <f aca="false">(B109+C109)*9791.87817</f>
        <v>0.0283358956389479</v>
      </c>
      <c r="E109" s="1" t="n">
        <f aca="false">A109/H109</f>
        <v>8.92162499999999</v>
      </c>
      <c r="F109" s="2" t="n">
        <f aca="false">(1-(H109/A109))^2</f>
        <v>0.788389133576517</v>
      </c>
      <c r="G109" s="1" t="n">
        <f aca="false">1-(H109/A109)</f>
        <v>0.887912796155409</v>
      </c>
      <c r="H109" s="1" t="n">
        <f aca="false">(2*0.6*1000)/(I109*15)</f>
        <v>1.24416796267496E-007</v>
      </c>
      <c r="I109" s="1" t="n">
        <v>643000000</v>
      </c>
      <c r="J109" s="1" t="n">
        <v>-9296209.19237723</v>
      </c>
      <c r="K109" s="1" t="n">
        <f aca="false">D109*10000</f>
        <v>283.358956389479</v>
      </c>
    </row>
    <row r="110" customFormat="false" ht="13" hidden="false" customHeight="false" outlineLevel="0" collapsed="false">
      <c r="A110" s="1" t="n">
        <f aca="false">A109+0.00000001</f>
        <v>1.12E-006</v>
      </c>
      <c r="B110" s="1" t="n">
        <f aca="false">2*0.0000000000011988*(F110/(A110))</f>
        <v>1.69152252010988E-006</v>
      </c>
      <c r="C110" s="1" t="n">
        <f aca="false">12*0.00000000062038*0.00000000025*F110/(A110*A110)</f>
        <v>1.17236292210265E-006</v>
      </c>
      <c r="D110" s="1" t="n">
        <f aca="false">(B110+C110)*9791.87817</f>
        <v>0.0280428173429817</v>
      </c>
      <c r="E110" s="1" t="n">
        <f aca="false">A110/H110</f>
        <v>9.00199999999999</v>
      </c>
      <c r="F110" s="2" t="n">
        <f aca="false">(1-(H110/A110))^2</f>
        <v>0.790167343394672</v>
      </c>
      <c r="G110" s="1" t="n">
        <f aca="false">1-(H110/A110)</f>
        <v>0.888913574761164</v>
      </c>
      <c r="H110" s="1" t="n">
        <f aca="false">(2*0.6*1000)/(I110*15)</f>
        <v>1.24416796267496E-007</v>
      </c>
      <c r="I110" s="1" t="n">
        <v>643000000</v>
      </c>
      <c r="J110" s="1" t="n">
        <v>-9296209.19237723</v>
      </c>
      <c r="K110" s="1" t="n">
        <f aca="false">D110*10000</f>
        <v>280.428173429817</v>
      </c>
    </row>
    <row r="111" customFormat="false" ht="13" hidden="false" customHeight="false" outlineLevel="0" collapsed="false">
      <c r="A111" s="1" t="n">
        <f aca="false">A110+0.00000001</f>
        <v>1.13E-006</v>
      </c>
      <c r="B111" s="1" t="n">
        <f aca="false">2*0.0000000000011988*(F111/(A111))</f>
        <v>1.68026360642396E-006</v>
      </c>
      <c r="C111" s="1" t="n">
        <f aca="false">12*0.00000000062038*0.00000000025*F111/(A111*A111)</f>
        <v>1.15425374063588E-006</v>
      </c>
      <c r="D111" s="1" t="n">
        <f aca="false">(B111+C111)*9791.87817</f>
        <v>0.0277552485331616</v>
      </c>
      <c r="E111" s="1" t="n">
        <f aca="false">A111/H111</f>
        <v>9.08237499999999</v>
      </c>
      <c r="F111" s="2" t="n">
        <f aca="false">(1-(H111/A111))^2</f>
        <v>0.791916030722004</v>
      </c>
      <c r="G111" s="1" t="n">
        <f aca="false">1-(H111/A111)</f>
        <v>0.889896640471242</v>
      </c>
      <c r="H111" s="1" t="n">
        <f aca="false">(2*0.6*1000)/(I111*15)</f>
        <v>1.24416796267496E-007</v>
      </c>
      <c r="I111" s="1" t="n">
        <v>643000000</v>
      </c>
      <c r="J111" s="1" t="n">
        <v>-9296209.19237723</v>
      </c>
      <c r="K111" s="1" t="n">
        <f aca="false">D111*10000</f>
        <v>277.552485331616</v>
      </c>
    </row>
    <row r="112" customFormat="false" ht="13" hidden="false" customHeight="false" outlineLevel="0" collapsed="false">
      <c r="A112" s="1" t="n">
        <f aca="false">A111+0.00000001</f>
        <v>1.14E-006</v>
      </c>
      <c r="B112" s="1" t="n">
        <f aca="false">2*0.0000000000011988*(F112/(A112))</f>
        <v>1.66914165404719E-006</v>
      </c>
      <c r="C112" s="1" t="n">
        <f aca="false">12*0.00000000062038*0.00000000025*F112/(A112*A112)</f>
        <v>1.13655552409624E-006</v>
      </c>
      <c r="D112" s="1" t="n">
        <f aca="false">(B112+C112)*9791.87817</f>
        <v>0.0274730449502933</v>
      </c>
      <c r="E112" s="1" t="n">
        <f aca="false">A112/H112</f>
        <v>9.16274999999999</v>
      </c>
      <c r="F112" s="2" t="n">
        <f aca="false">(1-(H112/A112))^2</f>
        <v>0.793635921594011</v>
      </c>
      <c r="G112" s="1" t="n">
        <f aca="false">1-(H112/A112)</f>
        <v>0.890862459414477</v>
      </c>
      <c r="H112" s="1" t="n">
        <f aca="false">(2*0.6*1000)/(I112*15)</f>
        <v>1.24416796267496E-007</v>
      </c>
      <c r="I112" s="1" t="n">
        <v>643000000</v>
      </c>
      <c r="J112" s="1" t="n">
        <v>-9296209.19237723</v>
      </c>
      <c r="K112" s="1" t="n">
        <f aca="false">D112*10000</f>
        <v>274.730449502933</v>
      </c>
    </row>
    <row r="113" customFormat="false" ht="13" hidden="false" customHeight="false" outlineLevel="0" collapsed="false">
      <c r="A113" s="1" t="n">
        <f aca="false">A112+0.00000001</f>
        <v>1.15E-006</v>
      </c>
      <c r="B113" s="1" t="n">
        <f aca="false">2*0.0000000000011988*(F113/(A113))</f>
        <v>1.65815455477214E-006</v>
      </c>
      <c r="C113" s="1" t="n">
        <f aca="false">12*0.00000000062038*0.00000000025*F113/(A113*A113)</f>
        <v>1.11925612861725E-006</v>
      </c>
      <c r="D113" s="1" t="n">
        <f aca="false">(B113+C113)*9791.87817</f>
        <v>0.0271960670398053</v>
      </c>
      <c r="E113" s="1" t="n">
        <f aca="false">A113/H113</f>
        <v>9.24312499999999</v>
      </c>
      <c r="F113" s="2" t="n">
        <f aca="false">(1-(H113/A113))^2</f>
        <v>0.795327718546863</v>
      </c>
      <c r="G113" s="1" t="n">
        <f aca="false">1-(H113/A113)</f>
        <v>0.891811481506525</v>
      </c>
      <c r="H113" s="1" t="n">
        <f aca="false">(2*0.6*1000)/(I113*15)</f>
        <v>1.24416796267496E-007</v>
      </c>
      <c r="I113" s="1" t="n">
        <v>643000000</v>
      </c>
      <c r="J113" s="1" t="n">
        <v>-9296209.19237723</v>
      </c>
      <c r="K113" s="1" t="n">
        <f aca="false">D113*10000</f>
        <v>271.960670398053</v>
      </c>
    </row>
    <row r="114" customFormat="false" ht="13" hidden="false" customHeight="false" outlineLevel="0" collapsed="false">
      <c r="A114" s="1" t="n">
        <f aca="false">A113+0.00000001</f>
        <v>1.16E-006</v>
      </c>
      <c r="B114" s="1" t="n">
        <f aca="false">2*0.0000000000011988*(F114/(A114))</f>
        <v>1.64730022645612E-006</v>
      </c>
      <c r="C114" s="1" t="n">
        <f aca="false">12*0.00000000062038*0.00000000025*F114/(A114*A114)</f>
        <v>1.10234384652848E-006</v>
      </c>
      <c r="D114" s="1" t="n">
        <f aca="false">(B114+C114)*9791.87817</f>
        <v>0.0269241797735278</v>
      </c>
      <c r="E114" s="1" t="n">
        <f aca="false">A114/H114</f>
        <v>9.32349999999999</v>
      </c>
      <c r="F114" s="2" t="n">
        <f aca="false">(1-(H114/A114))^2</f>
        <v>0.796992101555348</v>
      </c>
      <c r="G114" s="1" t="n">
        <f aca="false">1-(H114/A114)</f>
        <v>0.89274414114871</v>
      </c>
      <c r="H114" s="1" t="n">
        <f aca="false">(2*0.6*1000)/(I114*15)</f>
        <v>1.24416796267496E-007</v>
      </c>
      <c r="I114" s="1" t="n">
        <v>643000000</v>
      </c>
      <c r="J114" s="1" t="n">
        <v>-9296209.19237723</v>
      </c>
      <c r="K114" s="1" t="n">
        <f aca="false">D114*10000</f>
        <v>269.241797735278</v>
      </c>
    </row>
    <row r="115" customFormat="false" ht="13" hidden="false" customHeight="false" outlineLevel="0" collapsed="false">
      <c r="A115" s="1" t="n">
        <f aca="false">A114+0.00000001</f>
        <v>1.17E-006</v>
      </c>
      <c r="B115" s="1" t="n">
        <f aca="false">2*0.0000000000011988*(F115/(A115))</f>
        <v>1.63657661373867E-006</v>
      </c>
      <c r="C115" s="1" t="n">
        <f aca="false">12*0.00000000062038*0.00000000025*F115/(A115*A115)</f>
        <v>1.08580738819076E-006</v>
      </c>
      <c r="D115" s="1" t="n">
        <f aca="false">(B115+C115)*9791.87817</f>
        <v>0.02665725247885</v>
      </c>
      <c r="E115" s="1" t="n">
        <f aca="false">A115/H115</f>
        <v>9.40387499999999</v>
      </c>
      <c r="F115" s="2" t="n">
        <f aca="false">(1-(H115/A115))^2</f>
        <v>0.79862972892653</v>
      </c>
      <c r="G115" s="1" t="n">
        <f aca="false">1-(H115/A115)</f>
        <v>0.893660857891029</v>
      </c>
      <c r="H115" s="1" t="n">
        <f aca="false">(2*0.6*1000)/(I115*15)</f>
        <v>1.24416796267496E-007</v>
      </c>
      <c r="I115" s="1" t="n">
        <v>643000000</v>
      </c>
      <c r="J115" s="1" t="n">
        <v>-9296209.19237723</v>
      </c>
      <c r="K115" s="1" t="n">
        <f aca="false">D115*10000</f>
        <v>266.5725247885</v>
      </c>
    </row>
    <row r="116" customFormat="false" ht="13" hidden="false" customHeight="false" outlineLevel="0" collapsed="false">
      <c r="A116" s="1" t="n">
        <f aca="false">A115+0.00000001</f>
        <v>1.18E-006</v>
      </c>
      <c r="B116" s="1" t="n">
        <f aca="false">2*0.0000000000011988*(F116/(A116))</f>
        <v>1.62598168863736E-006</v>
      </c>
      <c r="C116" s="1" t="n">
        <f aca="false">12*0.00000000062038*0.00000000025*F116/(A116*A116)</f>
        <v>1.0696358646749E-006</v>
      </c>
      <c r="D116" s="1" t="n">
        <f aca="false">(B116+C116)*9791.87817</f>
        <v>0.0263951586749471</v>
      </c>
      <c r="E116" s="1" t="n">
        <f aca="false">A116/H116</f>
        <v>9.48424999999999</v>
      </c>
      <c r="F116" s="2" t="n">
        <f aca="false">(1-(H116/A116))^2</f>
        <v>0.80024123815152</v>
      </c>
      <c r="G116" s="1" t="n">
        <f aca="false">1-(H116/A116)</f>
        <v>0.894562037061444</v>
      </c>
      <c r="H116" s="1" t="n">
        <f aca="false">(2*0.6*1000)/(I116*15)</f>
        <v>1.24416796267496E-007</v>
      </c>
      <c r="I116" s="1" t="n">
        <v>643000000</v>
      </c>
      <c r="J116" s="1" t="n">
        <v>-9296209.19237723</v>
      </c>
      <c r="K116" s="1" t="n">
        <f aca="false">D116*10000</f>
        <v>263.951586749471</v>
      </c>
    </row>
    <row r="117" customFormat="false" ht="13" hidden="false" customHeight="false" outlineLevel="0" collapsed="false">
      <c r="A117" s="1" t="n">
        <f aca="false">A116+0.00000001</f>
        <v>1.19E-006</v>
      </c>
      <c r="B117" s="1" t="n">
        <f aca="false">2*0.0000000000011988*(F117/(A117))</f>
        <v>1.61551345103376E-006</v>
      </c>
      <c r="C117" s="1" t="n">
        <f aca="false">12*0.00000000062038*0.00000000025*F117/(A117*A117)</f>
        <v>1.05381877124217E-006</v>
      </c>
      <c r="D117" s="1" t="n">
        <f aca="false">(B117+C117)*9791.87817</f>
        <v>0.0261377759157813</v>
      </c>
      <c r="E117" s="1" t="n">
        <f aca="false">A117/H117</f>
        <v>9.56462499999999</v>
      </c>
      <c r="F117" s="2" t="n">
        <f aca="false">(1-(H117/A117))^2</f>
        <v>0.801827246717624</v>
      </c>
      <c r="G117" s="1" t="n">
        <f aca="false">1-(H117/A117)</f>
        <v>0.895448070363449</v>
      </c>
      <c r="H117" s="1" t="n">
        <f aca="false">(2*0.6*1000)/(I117*15)</f>
        <v>1.24416796267496E-007</v>
      </c>
      <c r="I117" s="1" t="n">
        <v>643000000</v>
      </c>
      <c r="J117" s="1" t="n">
        <v>-9296209.19237723</v>
      </c>
      <c r="K117" s="1" t="n">
        <f aca="false">D117*10000</f>
        <v>261.377759157813</v>
      </c>
    </row>
    <row r="118" customFormat="false" ht="13" hidden="false" customHeight="false" outlineLevel="0" collapsed="false">
      <c r="A118" s="1" t="n">
        <f aca="false">A117+0.00000001</f>
        <v>1.2E-006</v>
      </c>
      <c r="B118" s="1" t="n">
        <f aca="false">2*0.0000000000011988*(F118/(A118))</f>
        <v>1.60516992906018E-006</v>
      </c>
      <c r="C118" s="1" t="n">
        <f aca="false">12*0.00000000062038*0.00000000025*F118/(A118*A118)</f>
        <v>1.03834597158654E-006</v>
      </c>
      <c r="D118" s="1" t="n">
        <f aca="false">(B118+C118)*9791.87817</f>
        <v>0.0258849856395904</v>
      </c>
      <c r="E118" s="1" t="n">
        <f aca="false">A118/H118</f>
        <v>9.64499999999999</v>
      </c>
      <c r="F118" s="2" t="n">
        <f aca="false">(1-(H118/A118))^2</f>
        <v>0.80338835288297</v>
      </c>
      <c r="G118" s="1" t="n">
        <f aca="false">1-(H118/A118)</f>
        <v>0.896319336443753</v>
      </c>
      <c r="H118" s="1" t="n">
        <f aca="false">(2*0.6*1000)/(I118*15)</f>
        <v>1.24416796267496E-007</v>
      </c>
      <c r="I118" s="1" t="n">
        <v>643000000</v>
      </c>
      <c r="J118" s="1" t="n">
        <v>-9296209.19237723</v>
      </c>
      <c r="K118" s="1" t="n">
        <f aca="false">D118*10000</f>
        <v>258.849856395904</v>
      </c>
    </row>
    <row r="119" customFormat="false" ht="13" hidden="false" customHeight="false" outlineLevel="0" collapsed="false">
      <c r="A119" s="1" t="n">
        <f aca="false">A118+0.00000001</f>
        <v>1.21E-006</v>
      </c>
      <c r="B119" s="1" t="n">
        <f aca="false">2*0.0000000000011988*(F119/(A119))</f>
        <v>1.59494917939679E-006</v>
      </c>
      <c r="C119" s="1" t="n">
        <f aca="false">12*0.00000000062038*0.00000000025*F119/(A119*A119)</f>
        <v>1.02320768280076E-006</v>
      </c>
      <c r="D119" s="1" t="n">
        <f aca="false">(B119+C119)*9791.87817</f>
        <v>0.0256366730245879</v>
      </c>
      <c r="E119" s="1" t="n">
        <f aca="false">A119/H119</f>
        <v>9.72537499999999</v>
      </c>
      <c r="F119" s="2" t="n">
        <f aca="false">(1-(H119/A119))^2</f>
        <v>0.804925136415632</v>
      </c>
      <c r="G119" s="1" t="n">
        <f aca="false">1-(H119/A119)</f>
        <v>0.897176201431821</v>
      </c>
      <c r="H119" s="1" t="n">
        <f aca="false">(2*0.6*1000)/(I119*15)</f>
        <v>1.24416796267496E-007</v>
      </c>
      <c r="I119" s="1" t="n">
        <v>643000000</v>
      </c>
      <c r="J119" s="1" t="n">
        <v>-9296209.19237723</v>
      </c>
      <c r="K119" s="1" t="n">
        <f aca="false">D119*10000</f>
        <v>256.366730245879</v>
      </c>
    </row>
    <row r="120" customFormat="false" ht="13" hidden="false" customHeight="false" outlineLevel="0" collapsed="false">
      <c r="A120" s="1" t="n">
        <f aca="false">A119+0.00000001</f>
        <v>1.22E-006</v>
      </c>
      <c r="B120" s="1" t="n">
        <f aca="false">2*0.0000000000011988*(F120/(A120))</f>
        <v>1.58484928748813E-006</v>
      </c>
      <c r="C120" s="1" t="n">
        <f aca="false">12*0.00000000062038*0.00000000025*F120/(A120*A120)</f>
        <v>1.00839446103059E-006</v>
      </c>
      <c r="D120" s="1" t="n">
        <f aca="false">(B120+C120)*9791.87817</f>
        <v>0.0253927268506094</v>
      </c>
      <c r="E120" s="1" t="n">
        <f aca="false">A120/H120</f>
        <v>9.80574999999999</v>
      </c>
      <c r="F120" s="2" t="n">
        <f aca="false">(1-(H120/A120))^2</f>
        <v>0.806438159299098</v>
      </c>
      <c r="G120" s="1" t="n">
        <f aca="false">1-(H120/A120)</f>
        <v>0.898019019452872</v>
      </c>
      <c r="H120" s="1" t="n">
        <f aca="false">(2*0.6*1000)/(I120*15)</f>
        <v>1.24416796267496E-007</v>
      </c>
      <c r="I120" s="1" t="n">
        <v>643000000</v>
      </c>
      <c r="J120" s="1" t="n">
        <v>-9296209.19237723</v>
      </c>
      <c r="K120" s="1" t="n">
        <f aca="false">D120*10000</f>
        <v>253.927268506094</v>
      </c>
    </row>
    <row r="121" customFormat="false" ht="13" hidden="false" customHeight="false" outlineLevel="0" collapsed="false">
      <c r="A121" s="1" t="n">
        <f aca="false">A120+0.00000001</f>
        <v>1.23E-006</v>
      </c>
      <c r="B121" s="1" t="n">
        <f aca="false">2*0.0000000000011988*(F121/(A121))</f>
        <v>1.57486836768674E-006</v>
      </c>
      <c r="C121" s="1" t="n">
        <f aca="false">12*0.00000000062038*0.00000000025*F121/(A121*A121)</f>
        <v>9.93897187782807E-007</v>
      </c>
      <c r="D121" s="1" t="n">
        <f aca="false">(B121+C121)*9791.87817</f>
        <v>0.0251530393664502</v>
      </c>
      <c r="E121" s="1" t="n">
        <f aca="false">A121/H121</f>
        <v>9.88612499999998</v>
      </c>
      <c r="F121" s="2" t="n">
        <f aca="false">(1-(H121/A121))^2</f>
        <v>0.807927966405861</v>
      </c>
      <c r="G121" s="1" t="n">
        <f aca="false">1-(H121/A121)</f>
        <v>0.898848133115857</v>
      </c>
      <c r="H121" s="1" t="n">
        <f aca="false">(2*0.6*1000)/(I121*15)</f>
        <v>1.24416796267496E-007</v>
      </c>
      <c r="I121" s="1" t="n">
        <v>643000000</v>
      </c>
      <c r="J121" s="1" t="n">
        <v>-9296209.19237723</v>
      </c>
      <c r="K121" s="1" t="n">
        <f aca="false">D121*10000</f>
        <v>251.530393664502</v>
      </c>
    </row>
    <row r="122" customFormat="false" ht="13" hidden="false" customHeight="false" outlineLevel="0" collapsed="false">
      <c r="A122" s="1" t="n">
        <f aca="false">A121+0.00000001</f>
        <v>1.24E-006</v>
      </c>
      <c r="B122" s="1" t="n">
        <f aca="false">2*0.0000000000011988*(F122/(A122))</f>
        <v>1.56500456333158E-006</v>
      </c>
      <c r="C122" s="1" t="n">
        <f aca="false">12*0.00000000062038*0.00000000025*F122/(A122*A122)</f>
        <v>9.79707056854886E-007</v>
      </c>
      <c r="D122" s="1" t="n">
        <f aca="false">(B122+C122)*9791.87817</f>
        <v>0.0249175061626492</v>
      </c>
      <c r="E122" s="1" t="n">
        <f aca="false">A122/H122</f>
        <v>9.96649999999998</v>
      </c>
      <c r="F122" s="2" t="n">
        <f aca="false">(1-(H122/A122))^2</f>
        <v>0.809395086140789</v>
      </c>
      <c r="G122" s="1" t="n">
        <f aca="false">1-(H122/A122)</f>
        <v>0.899663873977826</v>
      </c>
      <c r="H122" s="1" t="n">
        <f aca="false">(2*0.6*1000)/(I122*15)</f>
        <v>1.24416796267496E-007</v>
      </c>
      <c r="I122" s="1" t="n">
        <v>643000000</v>
      </c>
      <c r="J122" s="1" t="n">
        <v>-9296209.19237723</v>
      </c>
      <c r="K122" s="1" t="n">
        <f aca="false">D122*10000</f>
        <v>249.175061626492</v>
      </c>
    </row>
    <row r="123" customFormat="false" ht="13" hidden="false" customHeight="false" outlineLevel="0" collapsed="false">
      <c r="A123" s="1" t="n">
        <f aca="false">A122+0.00000001</f>
        <v>1.25E-006</v>
      </c>
      <c r="B123" s="1" t="n">
        <f aca="false">2*0.0000000000011988*(F123/(A123))</f>
        <v>1.55525604676756E-006</v>
      </c>
      <c r="C123" s="1" t="n">
        <f aca="false">12*0.00000000062038*0.00000000025*F123/(A123*A123)</f>
        <v>9.65815561855516E-007</v>
      </c>
      <c r="D123" s="1" t="n">
        <f aca="false">(B123+C123)*9791.87817</f>
        <v>0.0246860260494831</v>
      </c>
      <c r="E123" s="1" t="n">
        <f aca="false">A123/H123</f>
        <v>10.046875</v>
      </c>
      <c r="F123" s="2" t="n">
        <f aca="false">(1-(H123/A123))^2</f>
        <v>0.810840031055825</v>
      </c>
      <c r="G123" s="1" t="n">
        <f aca="false">1-(H123/A123)</f>
        <v>0.900466562986003</v>
      </c>
      <c r="H123" s="1" t="n">
        <f aca="false">(2*0.6*1000)/(I123*15)</f>
        <v>1.24416796267496E-007</v>
      </c>
      <c r="I123" s="1" t="n">
        <v>643000000</v>
      </c>
      <c r="J123" s="1" t="n">
        <v>-9296209.19237723</v>
      </c>
      <c r="K123" s="1" t="n">
        <f aca="false">D123*10000</f>
        <v>246.860260494831</v>
      </c>
    </row>
    <row r="124" customFormat="false" ht="13" hidden="false" customHeight="false" outlineLevel="0" collapsed="false">
      <c r="A124" s="1" t="n">
        <f aca="false">A123+0.00000001</f>
        <v>1.26E-006</v>
      </c>
      <c r="B124" s="1" t="n">
        <f aca="false">2*0.0000000000011988*(F124/(A124))</f>
        <v>1.5456210193125E-006</v>
      </c>
      <c r="C124" s="1" t="n">
        <f aca="false">12*0.00000000062038*0.00000000025*F124/(A124*A124)</f>
        <v>9.52214484286959E-007</v>
      </c>
      <c r="D124" s="1" t="n">
        <f aca="false">(B124+C124)*9791.87817</f>
        <v>0.0244585009399465</v>
      </c>
      <c r="E124" s="1" t="n">
        <f aca="false">A124/H124</f>
        <v>10.12725</v>
      </c>
      <c r="F124" s="2" t="n">
        <f aca="false">(1-(H124/A124))^2</f>
        <v>0.812263298437501</v>
      </c>
      <c r="G124" s="1" t="n">
        <f aca="false">1-(H124/A124)</f>
        <v>0.901256510898812</v>
      </c>
      <c r="H124" s="1" t="n">
        <f aca="false">(2*0.6*1000)/(I124*15)</f>
        <v>1.24416796267496E-007</v>
      </c>
      <c r="I124" s="1" t="n">
        <v>643000000</v>
      </c>
      <c r="J124" s="1" t="n">
        <v>-9296209.19237723</v>
      </c>
      <c r="K124" s="1" t="n">
        <f aca="false">D124*10000</f>
        <v>244.585009399465</v>
      </c>
    </row>
    <row r="125" customFormat="false" ht="13" hidden="false" customHeight="false" outlineLevel="0" collapsed="false">
      <c r="A125" s="1" t="n">
        <f aca="false">A124+0.00000001</f>
        <v>1.27E-006</v>
      </c>
      <c r="B125" s="1" t="n">
        <f aca="false">2*0.0000000000011988*(F125/(A125))</f>
        <v>1.53609771117689E-006</v>
      </c>
      <c r="C125" s="1" t="n">
        <f aca="false">12*0.00000000062038*0.00000000025*F125/(A125*A125)</f>
        <v>9.38895882161612E-007</v>
      </c>
      <c r="D125" s="1" t="n">
        <f aca="false">(B125+C125)*9791.87817</f>
        <v>0.0242348357375011</v>
      </c>
      <c r="E125" s="1" t="n">
        <f aca="false">A125/H125</f>
        <v>10.207625</v>
      </c>
      <c r="F125" s="2" t="n">
        <f aca="false">(1-(H125/A125))^2</f>
        <v>0.813665370868638</v>
      </c>
      <c r="G125" s="1" t="n">
        <f aca="false">1-(H125/A125)</f>
        <v>0.902034018687011</v>
      </c>
      <c r="H125" s="1" t="n">
        <f aca="false">(2*0.6*1000)/(I125*15)</f>
        <v>1.24416796267496E-007</v>
      </c>
      <c r="I125" s="1" t="n">
        <v>643000000</v>
      </c>
      <c r="J125" s="1" t="n">
        <v>-9296209.19237723</v>
      </c>
      <c r="K125" s="1" t="n">
        <f aca="false">D125*10000</f>
        <v>242.348357375011</v>
      </c>
    </row>
    <row r="126" customFormat="false" ht="13" hidden="false" customHeight="false" outlineLevel="0" collapsed="false">
      <c r="A126" s="1" t="n">
        <f aca="false">A125+0.00000001</f>
        <v>1.28E-006</v>
      </c>
      <c r="B126" s="1" t="n">
        <f aca="false">2*0.0000000000011988*(F126/(A126))</f>
        <v>1.52668438134147E-006</v>
      </c>
      <c r="C126" s="1" t="n">
        <f aca="false">12*0.00000000062038*0.00000000025*F126/(A126*A126)</f>
        <v>9.25852079126612E-007</v>
      </c>
      <c r="D126" s="1" t="n">
        <f aca="false">(B126+C126)*9791.87817</f>
        <v>0.0240149382283865</v>
      </c>
      <c r="E126" s="1" t="n">
        <f aca="false">A126/H126</f>
        <v>10.288</v>
      </c>
      <c r="F126" s="2" t="n">
        <f aca="false">(1-(H126/A126))^2</f>
        <v>0.81504671676555</v>
      </c>
      <c r="G126" s="1" t="n">
        <f aca="false">1-(H126/A126)</f>
        <v>0.902799377916019</v>
      </c>
      <c r="H126" s="1" t="n">
        <f aca="false">(2*0.6*1000)/(I126*15)</f>
        <v>1.24416796267496E-007</v>
      </c>
      <c r="I126" s="1" t="n">
        <v>643000000</v>
      </c>
      <c r="J126" s="1" t="n">
        <v>-9296209.19237723</v>
      </c>
      <c r="K126" s="1" t="n">
        <f aca="false">D126*10000</f>
        <v>240.149382283865</v>
      </c>
    </row>
    <row r="127" customFormat="false" ht="13" hidden="false" customHeight="false" outlineLevel="0" collapsed="false">
      <c r="A127" s="1" t="n">
        <f aca="false">A126+0.00000001</f>
        <v>1.29E-006</v>
      </c>
      <c r="B127" s="1" t="n">
        <f aca="false">2*0.0000000000011988*(F127/(A127))</f>
        <v>1.51737931739736E-006</v>
      </c>
      <c r="C127" s="1" t="n">
        <f aca="false">12*0.00000000062038*0.00000000025*F127/(A127*A127)</f>
        <v>9.13075654071682E-007</v>
      </c>
      <c r="D127" s="1" t="n">
        <f aca="false">(B127+C127)*9791.87817</f>
        <v>0.0237987189782957</v>
      </c>
      <c r="E127" s="1" t="n">
        <f aca="false">A127/H127</f>
        <v>10.368375</v>
      </c>
      <c r="F127" s="2" t="n">
        <f aca="false">(1-(H127/A127))^2</f>
        <v>0.81640779089197</v>
      </c>
      <c r="G127" s="1" t="n">
        <f aca="false">1-(H127/A127)</f>
        <v>0.903552871110468</v>
      </c>
      <c r="H127" s="1" t="n">
        <f aca="false">(2*0.6*1000)/(I127*15)</f>
        <v>1.24416796267496E-007</v>
      </c>
      <c r="I127" s="1" t="n">
        <v>643000000</v>
      </c>
      <c r="J127" s="1" t="n">
        <v>-9296209.19237723</v>
      </c>
      <c r="K127" s="1" t="n">
        <f aca="false">D127*10000</f>
        <v>237.987189782957</v>
      </c>
    </row>
    <row r="128" customFormat="false" ht="13" hidden="false" customHeight="false" outlineLevel="0" collapsed="false">
      <c r="A128" s="1" t="n">
        <f aca="false">A127+0.00000001</f>
        <v>1.3E-006</v>
      </c>
      <c r="B128" s="1" t="n">
        <f aca="false">2*0.0000000000011988*(F128/(A128))</f>
        <v>1.50818083535266E-006</v>
      </c>
      <c r="C128" s="1" t="n">
        <f aca="false">12*0.00000000062038*0.00000000025*F128/(A128*A128)</f>
        <v>9.00559431196664E-007</v>
      </c>
      <c r="D128" s="1" t="n">
        <f aca="false">(B128+C128)*9791.87817</f>
        <v>0.0235860912332243</v>
      </c>
      <c r="E128" s="1" t="n">
        <f aca="false">A128/H128</f>
        <v>10.44875</v>
      </c>
      <c r="F128" s="2" t="n">
        <f aca="false">(1-(H128/A128))^2</f>
        <v>0.817749034850874</v>
      </c>
      <c r="G128" s="1" t="n">
        <f aca="false">1-(H128/A128)</f>
        <v>0.904294772101926</v>
      </c>
      <c r="H128" s="1" t="n">
        <f aca="false">(2*0.6*1000)/(I128*15)</f>
        <v>1.24416796267496E-007</v>
      </c>
      <c r="I128" s="1" t="n">
        <v>643000000</v>
      </c>
      <c r="J128" s="1" t="n">
        <v>-9296209.19237723</v>
      </c>
      <c r="K128" s="1" t="n">
        <f aca="false">D128*10000</f>
        <v>235.860912332243</v>
      </c>
    </row>
    <row r="129" customFormat="false" ht="13" hidden="false" customHeight="false" outlineLevel="0" collapsed="false">
      <c r="A129" s="1" t="n">
        <f aca="false">A128+0.00000001</f>
        <v>1.31E-006</v>
      </c>
      <c r="B129" s="1" t="n">
        <f aca="false">2*0.0000000000011988*(F129/(A129))</f>
        <v>1.49908727940959E-006</v>
      </c>
      <c r="C129" s="1" t="n">
        <f aca="false">12*0.00000000062038*0.00000000025*F129/(A129*A129)</f>
        <v>8.88296470516434E-007</v>
      </c>
      <c r="D129" s="1" t="n">
        <f aca="false">(B129+C129)*9791.87817</f>
        <v>0.0233769708243133</v>
      </c>
      <c r="E129" s="1" t="n">
        <f aca="false">A129/H129</f>
        <v>10.529125</v>
      </c>
      <c r="F129" s="2" t="n">
        <f aca="false">(1-(H129/A129))^2</f>
        <v>0.819070877555287</v>
      </c>
      <c r="G129" s="1" t="n">
        <f aca="false">1-(H129/A129)</f>
        <v>0.90502534636069</v>
      </c>
      <c r="H129" s="1" t="n">
        <f aca="false">(2*0.6*1000)/(I129*15)</f>
        <v>1.24416796267496E-007</v>
      </c>
      <c r="I129" s="1" t="n">
        <v>643000000</v>
      </c>
      <c r="J129" s="1" t="n">
        <v>-9296209.19237723</v>
      </c>
      <c r="K129" s="1" t="n">
        <f aca="false">D129*10000</f>
        <v>233.769708243133</v>
      </c>
    </row>
    <row r="130" customFormat="false" ht="13" hidden="false" customHeight="false" outlineLevel="0" collapsed="false">
      <c r="A130" s="1" t="n">
        <f aca="false">A129+0.00000001</f>
        <v>1.32E-006</v>
      </c>
      <c r="B130" s="1" t="n">
        <f aca="false">2*0.0000000000011988*(F130/(A130))</f>
        <v>1.49009702171533E-006</v>
      </c>
      <c r="C130" s="1" t="n">
        <f aca="false">12*0.00000000062038*0.00000000025*F130/(A130*A130)</f>
        <v>8.76280058782037E-007</v>
      </c>
      <c r="D130" s="1" t="n">
        <f aca="false">(B130+C130)*9791.87817</f>
        <v>0.0231712760765105</v>
      </c>
      <c r="E130" s="1" t="n">
        <f aca="false">A130/H130</f>
        <v>10.6095</v>
      </c>
      <c r="F130" s="2" t="n">
        <f aca="false">(1-(H130/A130))^2</f>
        <v>0.820373735679108</v>
      </c>
      <c r="G130" s="1" t="n">
        <f aca="false">1-(H130/A130)</f>
        <v>0.905744851312503</v>
      </c>
      <c r="H130" s="1" t="n">
        <f aca="false">(2*0.6*1000)/(I130*15)</f>
        <v>1.24416796267496E-007</v>
      </c>
      <c r="I130" s="1" t="n">
        <v>643000000</v>
      </c>
      <c r="J130" s="1" t="n">
        <v>-9296209.19237723</v>
      </c>
      <c r="K130" s="1" t="n">
        <f aca="false">D130*10000</f>
        <v>231.712760765105</v>
      </c>
    </row>
    <row r="131" customFormat="false" ht="13" hidden="false" customHeight="false" outlineLevel="0" collapsed="false">
      <c r="A131" s="1" t="n">
        <f aca="false">A130+0.00000001</f>
        <v>1.33E-006</v>
      </c>
      <c r="B131" s="1" t="n">
        <f aca="false">2*0.0000000000011988*(F131/(A131))</f>
        <v>1.48120846208996E-006</v>
      </c>
      <c r="C131" s="1" t="n">
        <f aca="false">12*0.00000000062038*0.00000000025*F131/(A131*A131)</f>
        <v>8.64503700797952E-007</v>
      </c>
      <c r="D131" s="1" t="n">
        <f aca="false">(B131+C131)*9791.87817</f>
        <v>0.0229689277208856</v>
      </c>
      <c r="E131" s="1" t="n">
        <f aca="false">A131/H131</f>
        <v>10.689875</v>
      </c>
      <c r="F131" s="2" t="n">
        <f aca="false">(1-(H131/A131))^2</f>
        <v>0.821658014088941</v>
      </c>
      <c r="G131" s="1" t="n">
        <f aca="false">1-(H131/A131)</f>
        <v>0.90645353664098</v>
      </c>
      <c r="H131" s="1" t="n">
        <f aca="false">(2*0.6*1000)/(I131*15)</f>
        <v>1.24416796267496E-007</v>
      </c>
      <c r="I131" s="1" t="n">
        <v>643000000</v>
      </c>
      <c r="J131" s="1" t="n">
        <v>-9296209.19237723</v>
      </c>
      <c r="K131" s="1" t="n">
        <f aca="false">D131*10000</f>
        <v>229.689277208856</v>
      </c>
    </row>
    <row r="132" customFormat="false" ht="13" hidden="false" customHeight="false" outlineLevel="0" collapsed="false">
      <c r="A132" s="1" t="n">
        <f aca="false">A131+0.00000001</f>
        <v>1.34E-006</v>
      </c>
      <c r="B132" s="1" t="n">
        <f aca="false">2*0.0000000000011988*(F132/(A132))</f>
        <v>1.47242002773418E-006</v>
      </c>
      <c r="C132" s="1" t="n">
        <f aca="false">12*0.00000000062038*0.00000000025*F132/(A132*A132)</f>
        <v>8.52961111116464E-007</v>
      </c>
      <c r="D132" s="1" t="n">
        <f aca="false">(B132+C132)*9791.87817</f>
        <v>0.0227698488104414</v>
      </c>
      <c r="E132" s="1" t="n">
        <f aca="false">A132/H132</f>
        <v>10.77025</v>
      </c>
      <c r="F132" s="2" t="n">
        <f aca="false">(1-(H132/A132))^2</f>
        <v>0.82292410625784</v>
      </c>
      <c r="G132" s="1" t="n">
        <f aca="false">1-(H132/A132)</f>
        <v>0.907151644576495</v>
      </c>
      <c r="H132" s="1" t="n">
        <f aca="false">(2*0.6*1000)/(I132*15)</f>
        <v>1.24416796267496E-007</v>
      </c>
      <c r="I132" s="1" t="n">
        <v>643000000</v>
      </c>
      <c r="J132" s="1" t="n">
        <v>-9296209.19237723</v>
      </c>
      <c r="K132" s="1" t="n">
        <f aca="false">D132*10000</f>
        <v>227.698488104414</v>
      </c>
    </row>
    <row r="133" customFormat="false" ht="13" hidden="false" customHeight="false" outlineLevel="0" collapsed="false">
      <c r="A133" s="1" t="n">
        <f aca="false">A132+0.00000001</f>
        <v>1.35E-006</v>
      </c>
      <c r="B133" s="1" t="n">
        <f aca="false">2*0.0000000000011988*(F133/(A133))</f>
        <v>1.46373017291945E-006</v>
      </c>
      <c r="C133" s="1" t="n">
        <f aca="false">12*0.00000000062038*0.00000000025*F133/(A133*A133)</f>
        <v>8.41646206091066E-007</v>
      </c>
      <c r="D133" s="1" t="n">
        <f aca="false">(B133+C133)*9791.87817</f>
        <v>0.0225739646392668</v>
      </c>
      <c r="E133" s="1" t="n">
        <f aca="false">A133/H133</f>
        <v>10.850625</v>
      </c>
      <c r="F133" s="2" t="n">
        <f aca="false">(1-(H133/A133))^2</f>
        <v>0.824172394661853</v>
      </c>
      <c r="G133" s="1" t="n">
        <f aca="false">1-(H133/A133)</f>
        <v>0.907839410172225</v>
      </c>
      <c r="H133" s="1" t="n">
        <f aca="false">(2*0.6*1000)/(I133*15)</f>
        <v>1.24416796267496E-007</v>
      </c>
      <c r="I133" s="1" t="n">
        <v>643000000</v>
      </c>
      <c r="J133" s="1" t="n">
        <v>-9296209.19237723</v>
      </c>
      <c r="K133" s="1" t="n">
        <f aca="false">D133*10000</f>
        <v>225.739646392668</v>
      </c>
    </row>
    <row r="134" customFormat="false" ht="13" hidden="false" customHeight="false" outlineLevel="0" collapsed="false">
      <c r="A134" s="1" t="n">
        <f aca="false">A133+0.00000001</f>
        <v>1.36E-006</v>
      </c>
      <c r="B134" s="1" t="n">
        <f aca="false">2*0.0000000000011988*(F134/(A134))</f>
        <v>1.45513737866299E-006</v>
      </c>
      <c r="C134" s="1" t="n">
        <f aca="false">12*0.00000000062038*0.00000000025*F134/(A134*A134)</f>
        <v>8.30553096271774E-007</v>
      </c>
      <c r="D134" s="1" t="n">
        <f aca="false">(B134+C134)*9791.87817</f>
        <v>0.0223812026648906</v>
      </c>
      <c r="E134" s="1" t="n">
        <f aca="false">A134/H134</f>
        <v>10.931</v>
      </c>
      <c r="F134" s="2" t="n">
        <f aca="false">(1-(H134/A134))^2</f>
        <v>0.825403251160185</v>
      </c>
      <c r="G134" s="1" t="n">
        <f aca="false">1-(H134/A134)</f>
        <v>0.908517061568017</v>
      </c>
      <c r="H134" s="1" t="n">
        <f aca="false">(2*0.6*1000)/(I134*15)</f>
        <v>1.24416796267496E-007</v>
      </c>
      <c r="I134" s="1" t="n">
        <v>643000000</v>
      </c>
      <c r="J134" s="1" t="n">
        <v>-9296209.19237723</v>
      </c>
      <c r="K134" s="1" t="n">
        <f aca="false">D134*10000</f>
        <v>223.812026648906</v>
      </c>
    </row>
    <row r="135" customFormat="false" ht="13" hidden="false" customHeight="false" outlineLevel="0" collapsed="false">
      <c r="A135" s="1" t="n">
        <f aca="false">A134+0.00000001</f>
        <v>1.37E-006</v>
      </c>
      <c r="B135" s="1" t="n">
        <f aca="false">2*0.0000000000011988*(F135/(A135))</f>
        <v>1.4466401523896E-006</v>
      </c>
      <c r="C135" s="1" t="n">
        <f aca="false">12*0.00000000062038*0.00000000025*F135/(A135*A135)</f>
        <v>8.19676079126083E-007</v>
      </c>
      <c r="D135" s="1" t="n">
        <f aca="false">(B135+C135)*9791.87817</f>
        <v>0.0221914924336951</v>
      </c>
      <c r="E135" s="1" t="n">
        <f aca="false">A135/H135</f>
        <v>11.011375</v>
      </c>
      <c r="F135" s="2" t="n">
        <f aca="false">(1-(H135/A135))^2</f>
        <v>0.826617037359757</v>
      </c>
      <c r="G135" s="1" t="n">
        <f aca="false">1-(H135/A135)</f>
        <v>0.909184820242703</v>
      </c>
      <c r="H135" s="1" t="n">
        <f aca="false">(2*0.6*1000)/(I135*15)</f>
        <v>1.24416796267496E-007</v>
      </c>
      <c r="I135" s="1" t="n">
        <v>643000000</v>
      </c>
      <c r="J135" s="1" t="n">
        <v>-9296209.19237723</v>
      </c>
      <c r="K135" s="1" t="n">
        <f aca="false">D135*10000</f>
        <v>221.914924336951</v>
      </c>
    </row>
    <row r="136" customFormat="false" ht="13" hidden="false" customHeight="false" outlineLevel="0" collapsed="false">
      <c r="A136" s="1" t="n">
        <f aca="false">A135+0.00000001</f>
        <v>1.38E-006</v>
      </c>
      <c r="B136" s="1" t="n">
        <f aca="false">2*0.0000000000011988*(F136/(A136))</f>
        <v>1.43823702758252E-006</v>
      </c>
      <c r="C136" s="1" t="n">
        <f aca="false">12*0.00000000062038*0.00000000025*F136/(A136*A136)</f>
        <v>8.09009632070155E-007</v>
      </c>
      <c r="D136" s="1" t="n">
        <f aca="false">(B136+C136)*9791.87817</f>
        <v>0.0220047655092584</v>
      </c>
      <c r="E136" s="1" t="n">
        <f aca="false">A136/H136</f>
        <v>11.09175</v>
      </c>
      <c r="F136" s="2" t="n">
        <f aca="false">(1-(H136/A136))^2</f>
        <v>0.827814104964912</v>
      </c>
      <c r="G136" s="1" t="n">
        <f aca="false">1-(H136/A136)</f>
        <v>0.909842901255437</v>
      </c>
      <c r="H136" s="1" t="n">
        <f aca="false">(2*0.6*1000)/(I136*15)</f>
        <v>1.24416796267496E-007</v>
      </c>
      <c r="I136" s="1" t="n">
        <v>643000000</v>
      </c>
      <c r="J136" s="1" t="n">
        <v>-9296209.19237723</v>
      </c>
      <c r="K136" s="1" t="n">
        <f aca="false">D136*10000</f>
        <v>220.047655092584</v>
      </c>
    </row>
    <row r="137" customFormat="false" ht="13" hidden="false" customHeight="false" outlineLevel="0" collapsed="false">
      <c r="A137" s="1" t="n">
        <f aca="false">A136+0.00000001</f>
        <v>1.39E-006</v>
      </c>
      <c r="B137" s="1" t="n">
        <f aca="false">2*0.0000000000011988*(F137/(A137))</f>
        <v>1.42992656342476E-006</v>
      </c>
      <c r="C137" s="1" t="n">
        <f aca="false">12*0.00000000062038*0.00000000025*F137/(A137*A137)</f>
        <v>7.98548405795591E-007</v>
      </c>
      <c r="D137" s="1" t="n">
        <f aca="false">(B137+C137)*9791.87817</f>
        <v>0.0218209554035001</v>
      </c>
      <c r="E137" s="1" t="n">
        <f aca="false">A137/H137</f>
        <v>11.172125</v>
      </c>
      <c r="F137" s="2" t="n">
        <f aca="false">(1-(H137/A137))^2</f>
        <v>0.828994796112949</v>
      </c>
      <c r="G137" s="1" t="n">
        <f aca="false">1-(H137/A137)</f>
        <v>0.910491513476621</v>
      </c>
      <c r="H137" s="1" t="n">
        <f aca="false">(2*0.6*1000)/(I137*15)</f>
        <v>1.24416796267496E-007</v>
      </c>
      <c r="I137" s="1" t="n">
        <v>643000000</v>
      </c>
      <c r="J137" s="1" t="n">
        <v>-9296209.19237723</v>
      </c>
      <c r="K137" s="1" t="n">
        <f aca="false">D137*10000</f>
        <v>218.209554035001</v>
      </c>
    </row>
    <row r="138" customFormat="false" ht="13" hidden="false" customHeight="false" outlineLevel="0" collapsed="false">
      <c r="A138" s="1" t="n">
        <f aca="false">A137+0.00000001</f>
        <v>1.4E-006</v>
      </c>
      <c r="B138" s="1" t="n">
        <f aca="false">2*0.0000000000011988*(F138/(A138))</f>
        <v>1.4217073444328E-006</v>
      </c>
      <c r="C138" s="1" t="n">
        <f aca="false">12*0.00000000062038*0.00000000025*F138/(A138*A138)</f>
        <v>7.882872178779E-007</v>
      </c>
      <c r="D138" s="1" t="n">
        <f aca="false">(B138+C138)*9791.87817</f>
        <v>0.0216399975105089</v>
      </c>
      <c r="E138" s="1" t="n">
        <f aca="false">A138/H138</f>
        <v>11.2525</v>
      </c>
      <c r="F138" s="2" t="n">
        <f aca="false">(1-(H138/A138))^2</f>
        <v>0.830159443696162</v>
      </c>
      <c r="G138" s="1" t="n">
        <f aca="false">1-(H138/A138)</f>
        <v>0.911130859808931</v>
      </c>
      <c r="H138" s="1" t="n">
        <f aca="false">(2*0.6*1000)/(I138*15)</f>
        <v>1.24416796267496E-007</v>
      </c>
      <c r="I138" s="1" t="n">
        <v>643000000</v>
      </c>
      <c r="J138" s="1" t="n">
        <v>-9296209.19237723</v>
      </c>
      <c r="K138" s="1" t="n">
        <f aca="false">D138*10000</f>
        <v>216.399975105089</v>
      </c>
    </row>
    <row r="139" customFormat="false" ht="13" hidden="false" customHeight="false" outlineLevel="0" collapsed="false">
      <c r="A139" s="1" t="n">
        <f aca="false">A138+0.00000001</f>
        <v>1.41E-006</v>
      </c>
      <c r="B139" s="1" t="n">
        <f aca="false">2*0.0000000000011988*(F139/(A139))</f>
        <v>1.41357798008398E-006</v>
      </c>
      <c r="C139" s="1" t="n">
        <f aca="false">12*0.00000000062038*0.00000000025*F139/(A139*A139)</f>
        <v>7.78221046653481E-007</v>
      </c>
      <c r="D139" s="1" t="n">
        <f aca="false">(B139+C139)*9791.87817</f>
        <v>0.0214618290429378</v>
      </c>
      <c r="E139" s="1" t="n">
        <f aca="false">A139/H139</f>
        <v>11.332875</v>
      </c>
      <c r="F139" s="2" t="n">
        <f aca="false">(1-(H139/A139))^2</f>
        <v>0.831308371671006</v>
      </c>
      <c r="G139" s="1" t="n">
        <f aca="false">1-(H139/A139)</f>
        <v>0.911761137398939</v>
      </c>
      <c r="H139" s="1" t="n">
        <f aca="false">(2*0.6*1000)/(I139*15)</f>
        <v>1.24416796267496E-007</v>
      </c>
      <c r="I139" s="1" t="n">
        <v>643000000</v>
      </c>
      <c r="J139" s="1" t="n">
        <v>-9296209.19237723</v>
      </c>
      <c r="K139" s="1" t="n">
        <f aca="false">D139*10000</f>
        <v>214.618290429378</v>
      </c>
    </row>
    <row r="140" customFormat="false" ht="13" hidden="false" customHeight="false" outlineLevel="0" collapsed="false">
      <c r="A140" s="1" t="n">
        <f aca="false">A139+0.00000001</f>
        <v>1.42E-006</v>
      </c>
      <c r="B140" s="1" t="n">
        <f aca="false">2*0.0000000000011988*(F140/(A140))</f>
        <v>1.4055371044388E-006</v>
      </c>
      <c r="C140" s="1" t="n">
        <f aca="false">12*0.00000000062038*0.00000000025*F140/(A140*A140)</f>
        <v>7.68345025352595E-007</v>
      </c>
      <c r="D140" s="1" t="n">
        <f aca="false">(B140+C140)*9791.87817</f>
        <v>0.0212863889708575</v>
      </c>
      <c r="E140" s="1" t="n">
        <f aca="false">A140/H140</f>
        <v>11.41325</v>
      </c>
      <c r="F140" s="2" t="n">
        <f aca="false">(1-(H140/A140))^2</f>
        <v>0.832441895354978</v>
      </c>
      <c r="G140" s="1" t="n">
        <f aca="false">1-(H140/A140)</f>
        <v>0.912382537839791</v>
      </c>
      <c r="H140" s="1" t="n">
        <f aca="false">(2*0.6*1000)/(I140*15)</f>
        <v>1.24416796267496E-007</v>
      </c>
      <c r="I140" s="1" t="n">
        <v>643000000</v>
      </c>
      <c r="J140" s="1" t="n">
        <v>-9296209.19237723</v>
      </c>
      <c r="K140" s="1" t="n">
        <f aca="false">D140*10000</f>
        <v>212.863889708575</v>
      </c>
    </row>
    <row r="141" customFormat="false" ht="13" hidden="false" customHeight="false" outlineLevel="0" collapsed="false">
      <c r="A141" s="1" t="n">
        <f aca="false">A140+0.00000001</f>
        <v>1.43E-006</v>
      </c>
      <c r="B141" s="1" t="n">
        <f aca="false">2*0.0000000000011988*(F141/(A141))</f>
        <v>1.39758337575957E-006</v>
      </c>
      <c r="C141" s="1" t="n">
        <f aca="false">12*0.00000000062038*0.00000000025*F141/(A141*A141)</f>
        <v>7.58654436476443E-007</v>
      </c>
      <c r="D141" s="1" t="n">
        <f aca="false">(B141+C141)*9791.87817</f>
        <v>0.0211136179629623</v>
      </c>
      <c r="E141" s="1" t="n">
        <f aca="false">A141/H141</f>
        <v>11.493625</v>
      </c>
      <c r="F141" s="2" t="n">
        <f aca="false">(1-(H141/A141))^2</f>
        <v>0.833560321711784</v>
      </c>
      <c r="G141" s="1" t="n">
        <f aca="false">1-(H141/A141)</f>
        <v>0.912995247365387</v>
      </c>
      <c r="H141" s="1" t="n">
        <f aca="false">(2*0.6*1000)/(I141*15)</f>
        <v>1.24416796267496E-007</v>
      </c>
      <c r="I141" s="1" t="n">
        <v>643000000</v>
      </c>
      <c r="J141" s="1" t="n">
        <v>-9296209.19237723</v>
      </c>
      <c r="K141" s="1" t="n">
        <f aca="false">D141*10000</f>
        <v>211.136179629623</v>
      </c>
    </row>
    <row r="142" customFormat="false" ht="13" hidden="false" customHeight="false" outlineLevel="0" collapsed="false">
      <c r="A142" s="1" t="n">
        <f aca="false">A141+0.00000001</f>
        <v>1.44E-006</v>
      </c>
      <c r="B142" s="1" t="n">
        <f aca="false">2*0.0000000000011988*(F142/(A142))</f>
        <v>1.38971547612617E-006</v>
      </c>
      <c r="C142" s="1" t="n">
        <f aca="false">12*0.00000000062038*0.00000000025*F142/(A142*A142)</f>
        <v>7.49144706407065E-007</v>
      </c>
      <c r="D142" s="1" t="n">
        <f aca="false">(B142+C142)*9791.87817</f>
        <v>0.0209434583300294</v>
      </c>
      <c r="E142" s="1" t="n">
        <f aca="false">A142/H142</f>
        <v>11.574</v>
      </c>
      <c r="F142" s="2" t="n">
        <f aca="false">(1-(H142/A142))^2</f>
        <v>0.834663949625327</v>
      </c>
      <c r="G142" s="1" t="n">
        <f aca="false">1-(H142/A142)</f>
        <v>0.913599447036461</v>
      </c>
      <c r="H142" s="1" t="n">
        <f aca="false">(2*0.6*1000)/(I142*15)</f>
        <v>1.24416796267496E-007</v>
      </c>
      <c r="I142" s="1" t="n">
        <v>643000000</v>
      </c>
      <c r="J142" s="1" t="n">
        <v>-9296209.19237723</v>
      </c>
      <c r="K142" s="1" t="n">
        <f aca="false">D142*10000</f>
        <v>209.434583300294</v>
      </c>
    </row>
    <row r="143" customFormat="false" ht="13" hidden="false" customHeight="false" outlineLevel="0" collapsed="false">
      <c r="A143" s="1" t="n">
        <f aca="false">A142+0.00000001</f>
        <v>1.45E-006</v>
      </c>
      <c r="B143" s="1" t="n">
        <f aca="false">2*0.0000000000011988*(F143/(A143))</f>
        <v>1.38193211105023E-006</v>
      </c>
      <c r="C143" s="1" t="n">
        <f aca="false">12*0.00000000062038*0.00000000025*F143/(A143*A143)</f>
        <v>7.39811400239331E-007</v>
      </c>
      <c r="D143" s="1" t="n">
        <f aca="false">(B143+C143)*9791.87817</f>
        <v>0.0207758539705354</v>
      </c>
      <c r="E143" s="1" t="n">
        <f aca="false">A143/H143</f>
        <v>11.654375</v>
      </c>
      <c r="F143" s="2" t="n">
        <f aca="false">(1-(H143/A143))^2</f>
        <v>0.83575307016301</v>
      </c>
      <c r="G143" s="1" t="n">
        <f aca="false">1-(H143/A143)</f>
        <v>0.914195312918968</v>
      </c>
      <c r="H143" s="1" t="n">
        <f aca="false">(2*0.6*1000)/(I143*15)</f>
        <v>1.24416796267496E-007</v>
      </c>
      <c r="I143" s="1" t="n">
        <v>643000000</v>
      </c>
      <c r="J143" s="1" t="n">
        <v>-9296209.19237723</v>
      </c>
      <c r="K143" s="1" t="n">
        <f aca="false">D143*10000</f>
        <v>207.758539705354</v>
      </c>
    </row>
    <row r="144" customFormat="false" ht="13" hidden="false" customHeight="false" outlineLevel="0" collapsed="false">
      <c r="A144" s="1" t="n">
        <f aca="false">A143+0.00000001</f>
        <v>1.46E-006</v>
      </c>
      <c r="B144" s="1" t="n">
        <f aca="false">2*0.0000000000011988*(F144/(A144))</f>
        <v>1.37423200908826E-006</v>
      </c>
      <c r="C144" s="1" t="n">
        <f aca="false">12*0.00000000062038*0.00000000025*F144/(A144*A144)</f>
        <v>7.30650216824853E-007</v>
      </c>
      <c r="D144" s="1" t="n">
        <f aca="false">(B144+C144)*9791.87817</f>
        <v>0.0206107503183396</v>
      </c>
      <c r="E144" s="1" t="n">
        <f aca="false">A144/H144</f>
        <v>11.73475</v>
      </c>
      <c r="F144" s="2" t="n">
        <f aca="false">(1-(H144/A144))^2</f>
        <v>0.836827966828851</v>
      </c>
      <c r="G144" s="1" t="n">
        <f aca="false">1-(H144/A144)</f>
        <v>0.914783016255139</v>
      </c>
      <c r="H144" s="1" t="n">
        <f aca="false">(2*0.6*1000)/(I144*15)</f>
        <v>1.24416796267496E-007</v>
      </c>
      <c r="I144" s="1" t="n">
        <v>643000000</v>
      </c>
      <c r="J144" s="1" t="n">
        <v>-9296209.19237723</v>
      </c>
      <c r="K144" s="1" t="n">
        <f aca="false">D144*10000</f>
        <v>206.107503183396</v>
      </c>
    </row>
    <row r="145" customFormat="false" ht="13" hidden="false" customHeight="false" outlineLevel="0" collapsed="false">
      <c r="A145" s="1" t="n">
        <f aca="false">A144+0.00000001</f>
        <v>1.47E-006</v>
      </c>
      <c r="B145" s="1" t="n">
        <f aca="false">2*0.0000000000011988*(F145/(A145))</f>
        <v>1.36661392145477E-006</v>
      </c>
      <c r="C145" s="1" t="n">
        <f aca="false">12*0.00000000062038*0.00000000025*F145/(A145*A145)</f>
        <v>7.21656984018129E-007</v>
      </c>
      <c r="D145" s="1" t="n">
        <f aca="false">(B145+C145)*9791.87817</f>
        <v>0.0204480942923462</v>
      </c>
      <c r="E145" s="1" t="n">
        <f aca="false">A145/H145</f>
        <v>11.815125</v>
      </c>
      <c r="F145" s="2" t="n">
        <f aca="false">(1-(H145/A145))^2</f>
        <v>0.837888915806853</v>
      </c>
      <c r="G145" s="1" t="n">
        <f aca="false">1-(H145/A145)</f>
        <v>0.915362723627553</v>
      </c>
      <c r="H145" s="1" t="n">
        <f aca="false">(2*0.6*1000)/(I145*15)</f>
        <v>1.24416796267496E-007</v>
      </c>
      <c r="I145" s="1" t="n">
        <v>643000000</v>
      </c>
      <c r="J145" s="1" t="n">
        <v>-9296209.19237723</v>
      </c>
      <c r="K145" s="1" t="n">
        <f aca="false">D145*10000</f>
        <v>204.480942923462</v>
      </c>
    </row>
    <row r="146" customFormat="false" ht="13" hidden="false" customHeight="false" outlineLevel="0" collapsed="false">
      <c r="A146" s="1" t="n">
        <f aca="false">A145+0.00000001</f>
        <v>1.48E-006</v>
      </c>
      <c r="B146" s="1" t="n">
        <f aca="false">2*0.0000000000011988*(F146/(A146))</f>
        <v>1.35907662163601E-006</v>
      </c>
      <c r="C146" s="1" t="n">
        <f aca="false">12*0.00000000062038*0.00000000025*F146/(A146*A146)</f>
        <v>7.12827654115732E-007</v>
      </c>
      <c r="D146" s="1" t="n">
        <f aca="false">(B146+C146)*9791.87817</f>
        <v>0.0202878342480632</v>
      </c>
      <c r="E146" s="1" t="n">
        <f aca="false">A146/H146</f>
        <v>11.8955</v>
      </c>
      <c r="F146" s="2" t="n">
        <f aca="false">(1-(H146/A146))^2</f>
        <v>0.838936186195069</v>
      </c>
      <c r="G146" s="1" t="n">
        <f aca="false">1-(H146/A146)</f>
        <v>0.915934597116556</v>
      </c>
      <c r="H146" s="1" t="n">
        <f aca="false">(2*0.6*1000)/(I146*15)</f>
        <v>1.24416796267496E-007</v>
      </c>
      <c r="I146" s="1" t="n">
        <v>643000000</v>
      </c>
      <c r="J146" s="1" t="n">
        <v>-9296209.19237723</v>
      </c>
      <c r="K146" s="1" t="n">
        <f aca="false">D146*10000</f>
        <v>202.878342480632</v>
      </c>
    </row>
    <row r="147" customFormat="false" ht="13" hidden="false" customHeight="false" outlineLevel="0" collapsed="false">
      <c r="A147" s="1" t="n">
        <f aca="false">A146+0.00000001</f>
        <v>1.49E-006</v>
      </c>
      <c r="B147" s="1" t="n">
        <f aca="false">2*0.0000000000011988*(F147/(A147))</f>
        <v>1.3516189050049E-006</v>
      </c>
      <c r="C147" s="1" t="n">
        <f aca="false">12*0.00000000062038*0.00000000025*F147/(A147*A147)</f>
        <v>7.04158299479799E-007</v>
      </c>
      <c r="D147" s="1" t="n">
        <f aca="false">(B147+C147)*9791.87817</f>
        <v>0.0201299199309773</v>
      </c>
      <c r="E147" s="1" t="n">
        <f aca="false">A147/H147</f>
        <v>11.975875</v>
      </c>
      <c r="F147" s="2" t="n">
        <f aca="false">(1-(H147/A147))^2</f>
        <v>0.839970040230768</v>
      </c>
      <c r="G147" s="1" t="n">
        <f aca="false">1-(H147/A147)</f>
        <v>0.916498794451345</v>
      </c>
      <c r="H147" s="1" t="n">
        <f aca="false">(2*0.6*1000)/(I147*15)</f>
        <v>1.24416796267496E-007</v>
      </c>
      <c r="I147" s="1" t="n">
        <v>643000000</v>
      </c>
      <c r="J147" s="1" t="n">
        <v>-9296209.19237723</v>
      </c>
      <c r="K147" s="1" t="n">
        <f aca="false">D147*10000</f>
        <v>201.299199309773</v>
      </c>
    </row>
    <row r="148" customFormat="false" ht="13" hidden="false" customHeight="false" outlineLevel="0" collapsed="false">
      <c r="A148" s="1" t="n">
        <f aca="false">A147+0.00000001</f>
        <v>1.5E-006</v>
      </c>
      <c r="B148" s="1" t="n">
        <f aca="false">2*0.0000000000011988*(F148/(A148))</f>
        <v>1.34423958843776E-006</v>
      </c>
      <c r="C148" s="1" t="n">
        <f aca="false">12*0.00000000062038*0.00000000025*F148/(A148*A148)</f>
        <v>6.95645108337518E-007</v>
      </c>
      <c r="D148" s="1" t="n">
        <f aca="false">(B148+C148)*9791.87817</f>
        <v>0.0199743024316709</v>
      </c>
      <c r="E148" s="1" t="n">
        <f aca="false">A148/H148</f>
        <v>12.05625</v>
      </c>
      <c r="F148" s="2" t="n">
        <f aca="false">(1-(H148/A148))^2</f>
        <v>0.840990733507102</v>
      </c>
      <c r="G148" s="1" t="n">
        <f aca="false">1-(H148/A148)</f>
        <v>0.917055469155002</v>
      </c>
      <c r="H148" s="1" t="n">
        <f aca="false">(2*0.6*1000)/(I148*15)</f>
        <v>1.24416796267496E-007</v>
      </c>
      <c r="I148" s="1" t="n">
        <v>643000000</v>
      </c>
      <c r="J148" s="1" t="n">
        <v>-9296209.19237723</v>
      </c>
      <c r="K148" s="1" t="n">
        <f aca="false">D148*10000</f>
        <v>199.743024316709</v>
      </c>
    </row>
    <row r="149" customFormat="false" ht="13" hidden="false" customHeight="false" outlineLevel="0" collapsed="false">
      <c r="A149" s="1" t="n">
        <f aca="false">A148+0.00000001</f>
        <v>1.51E-006</v>
      </c>
      <c r="B149" s="1" t="n">
        <f aca="false">2*0.0000000000011988*(F149/(A149))</f>
        <v>1.33693750993343E-006</v>
      </c>
      <c r="C149" s="1" t="n">
        <f aca="false">12*0.00000000062038*0.00000000025*F149/(A149*A149)</f>
        <v>6.87284380748714E-007</v>
      </c>
      <c r="D149" s="1" t="n">
        <f aca="false">(B149+C149)*9791.87817</f>
        <v>0.0198209341426066</v>
      </c>
      <c r="E149" s="1" t="n">
        <f aca="false">A149/H149</f>
        <v>12.136625</v>
      </c>
      <c r="F149" s="2" t="n">
        <f aca="false">(1-(H149/A149))^2</f>
        <v>0.841998515181627</v>
      </c>
      <c r="G149" s="1" t="n">
        <f aca="false">1-(H149/A149)</f>
        <v>0.917604770683777</v>
      </c>
      <c r="H149" s="1" t="n">
        <f aca="false">(2*0.6*1000)/(I149*15)</f>
        <v>1.24416796267496E-007</v>
      </c>
      <c r="I149" s="1" t="n">
        <v>643000000</v>
      </c>
      <c r="J149" s="1" t="n">
        <v>-9296209.19237723</v>
      </c>
      <c r="K149" s="1" t="n">
        <f aca="false">D149*10000</f>
        <v>198.209341426066</v>
      </c>
    </row>
    <row r="150" customFormat="false" ht="13" hidden="false" customHeight="false" outlineLevel="0" collapsed="false">
      <c r="A150" s="1" t="n">
        <f aca="false">A149+0.00000001</f>
        <v>1.52E-006</v>
      </c>
      <c r="B150" s="1" t="n">
        <f aca="false">2*0.0000000000011988*(F150/(A150))</f>
        <v>1.32971152823508E-006</v>
      </c>
      <c r="C150" s="1" t="n">
        <f aca="false">12*0.00000000062038*0.00000000025*F150/(A150*A150)</f>
        <v>6.79072524734012E-007</v>
      </c>
      <c r="D150" s="1" t="n">
        <f aca="false">(B150+C150)*9791.87817</f>
        <v>0.0196697687165122</v>
      </c>
      <c r="E150" s="1" t="n">
        <f aca="false">A150/H150</f>
        <v>12.217</v>
      </c>
      <c r="F150" s="2" t="n">
        <f aca="false">(1-(H150/A150))^2</f>
        <v>0.84299362817706</v>
      </c>
      <c r="G150" s="1" t="n">
        <f aca="false">1-(H150/A150)</f>
        <v>0.918146844560858</v>
      </c>
      <c r="H150" s="1" t="n">
        <f aca="false">(2*0.6*1000)/(I150*15)</f>
        <v>1.24416796267496E-007</v>
      </c>
      <c r="I150" s="1" t="n">
        <v>643000000</v>
      </c>
      <c r="J150" s="1" t="n">
        <v>-9296209.19237723</v>
      </c>
      <c r="K150" s="1" t="n">
        <f aca="false">D150*10000</f>
        <v>196.697687165122</v>
      </c>
    </row>
    <row r="151" customFormat="false" ht="13" hidden="false" customHeight="false" outlineLevel="0" collapsed="false">
      <c r="A151" s="1" t="n">
        <f aca="false">A150+0.00000001</f>
        <v>1.53E-006</v>
      </c>
      <c r="B151" s="1" t="n">
        <f aca="false">2*0.0000000000011988*(F151/(A151))</f>
        <v>1.32256052245521E-006</v>
      </c>
      <c r="C151" s="1" t="n">
        <f aca="false">12*0.00000000062038*0.00000000025*F151/(A151*A151)</f>
        <v>6.7100605255645E-007</v>
      </c>
      <c r="D151" s="1" t="n">
        <f aca="false">(B151+C151)*9791.87817</f>
        <v>0.0195207610262984</v>
      </c>
      <c r="E151" s="1" t="n">
        <f aca="false">A151/H151</f>
        <v>12.297375</v>
      </c>
      <c r="F151" s="2" t="n">
        <f aca="false">(1-(H151/A151))^2</f>
        <v>0.843976309374569</v>
      </c>
      <c r="G151" s="1" t="n">
        <f aca="false">1-(H151/A151)</f>
        <v>0.918681832504904</v>
      </c>
      <c r="H151" s="1" t="n">
        <f aca="false">(2*0.6*1000)/(I151*15)</f>
        <v>1.24416796267496E-007</v>
      </c>
      <c r="I151" s="1" t="n">
        <v>643000000</v>
      </c>
      <c r="J151" s="1" t="n">
        <v>-9296209.19237723</v>
      </c>
      <c r="K151" s="1" t="n">
        <f aca="false">D151*10000</f>
        <v>195.207610262984</v>
      </c>
    </row>
    <row r="152" customFormat="false" ht="13" hidden="false" customHeight="false" outlineLevel="0" collapsed="false">
      <c r="A152" s="1" t="n">
        <f aca="false">A151+0.00000001</f>
        <v>1.54E-006</v>
      </c>
      <c r="B152" s="1" t="n">
        <f aca="false">2*0.0000000000011988*(F152/(A152))</f>
        <v>1.31548339170415E-006</v>
      </c>
      <c r="C152" s="1" t="n">
        <f aca="false">12*0.00000000062038*0.00000000025*F152/(A152*A152)</f>
        <v>6.63081577149731E-007</v>
      </c>
      <c r="D152" s="1" t="n">
        <f aca="false">(B152+C152)*9791.87817</f>
        <v>0.019373867126447</v>
      </c>
      <c r="E152" s="1" t="n">
        <f aca="false">A152/H152</f>
        <v>12.37775</v>
      </c>
      <c r="F152" s="2" t="n">
        <f aca="false">(1-(H152/A152))^2</f>
        <v>0.844946789799957</v>
      </c>
      <c r="G152" s="1" t="n">
        <f aca="false">1-(H152/A152)</f>
        <v>0.919209872553574</v>
      </c>
      <c r="H152" s="1" t="n">
        <f aca="false">(2*0.6*1000)/(I152*15)</f>
        <v>1.24416796267496E-007</v>
      </c>
      <c r="I152" s="1" t="n">
        <v>643000000</v>
      </c>
      <c r="J152" s="1" t="n">
        <v>-9296209.19237723</v>
      </c>
      <c r="K152" s="1" t="n">
        <f aca="false">D152*10000</f>
        <v>193.73867126447</v>
      </c>
    </row>
    <row r="153" customFormat="false" ht="13" hidden="false" customHeight="false" outlineLevel="0" collapsed="false">
      <c r="A153" s="1" t="n">
        <f aca="false">A152+0.00000001</f>
        <v>1.55E-006</v>
      </c>
      <c r="B153" s="1" t="n">
        <f aca="false">2*0.0000000000011988*(F153/(A153))</f>
        <v>1.30847905472239E-006</v>
      </c>
      <c r="C153" s="1" t="n">
        <f aca="false">12*0.00000000062038*0.00000000025*F153/(A153*A153)</f>
        <v>6.55295808686652E-007</v>
      </c>
      <c r="D153" s="1" t="n">
        <f aca="false">(B153+C153)*9791.87817</f>
        <v>0.0192290442158097</v>
      </c>
      <c r="E153" s="1" t="n">
        <f aca="false">A153/H153</f>
        <v>12.458125</v>
      </c>
      <c r="F153" s="2" t="n">
        <f aca="false">(1-(H153/A153))^2</f>
        <v>0.845905294803009</v>
      </c>
      <c r="G153" s="1" t="n">
        <f aca="false">1-(H153/A153)</f>
        <v>0.91973109918226</v>
      </c>
      <c r="H153" s="1" t="n">
        <f aca="false">(2*0.6*1000)/(I153*15)</f>
        <v>1.24416796267496E-007</v>
      </c>
      <c r="I153" s="1" t="n">
        <v>643000000</v>
      </c>
      <c r="J153" s="1" t="n">
        <v>-9296209.19237723</v>
      </c>
      <c r="K153" s="1" t="n">
        <f aca="false">D153*10000</f>
        <v>192.290442158097</v>
      </c>
    </row>
    <row r="154" customFormat="false" ht="13" hidden="false" customHeight="false" outlineLevel="0" collapsed="false">
      <c r="A154" s="1" t="n">
        <f aca="false">A153+0.00000001</f>
        <v>1.56E-006</v>
      </c>
      <c r="B154" s="1" t="n">
        <f aca="false">2*0.0000000000011988*(F154/(A154))</f>
        <v>1.30154644951705E-006</v>
      </c>
      <c r="C154" s="1" t="n">
        <f aca="false">12*0.00000000062038*0.00000000025*F154/(A154*A154)</f>
        <v>6.47645551281561E-007</v>
      </c>
      <c r="D154" s="1" t="n">
        <f aca="false">(B154+C154)*9791.87817</f>
        <v>0.0190862506017585</v>
      </c>
      <c r="E154" s="1" t="n">
        <f aca="false">A154/H154</f>
        <v>12.5385</v>
      </c>
      <c r="F154" s="2" t="n">
        <f aca="false">(1-(H154/A154))^2</f>
        <v>0.846852044230308</v>
      </c>
      <c r="G154" s="1" t="n">
        <f aca="false">1-(H154/A154)</f>
        <v>0.920245643418271</v>
      </c>
      <c r="H154" s="1" t="n">
        <f aca="false">(2*0.6*1000)/(I154*15)</f>
        <v>1.24416796267496E-007</v>
      </c>
      <c r="I154" s="1" t="n">
        <v>643000000</v>
      </c>
      <c r="J154" s="1" t="n">
        <v>-9296209.19237723</v>
      </c>
      <c r="K154" s="1" t="n">
        <f aca="false">D154*10000</f>
        <v>190.862506017585</v>
      </c>
    </row>
    <row r="155" customFormat="false" ht="13" hidden="false" customHeight="false" outlineLevel="0" collapsed="false">
      <c r="A155" s="1" t="n">
        <f aca="false">A154+0.00000001</f>
        <v>1.57E-006</v>
      </c>
      <c r="B155" s="1" t="n">
        <f aca="false">2*0.0000000000011988*(F155/(A155))</f>
        <v>1.29468453300262E-006</v>
      </c>
      <c r="C155" s="1" t="n">
        <f aca="false">12*0.00000000062038*0.00000000025*F155/(A155*A155)</f>
        <v>6.40127699820972E-007</v>
      </c>
      <c r="D155" s="1" t="n">
        <f aca="false">(B155+C155)*9791.87817</f>
        <v>0.0189454456656342</v>
      </c>
      <c r="E155" s="1" t="n">
        <f aca="false">A155/H155</f>
        <v>12.618875</v>
      </c>
      <c r="F155" s="2" t="n">
        <f aca="false">(1-(H155/A155))^2</f>
        <v>0.8477872525918</v>
      </c>
      <c r="G155" s="1" t="n">
        <f aca="false">1-(H155/A155)</f>
        <v>0.920753632950639</v>
      </c>
      <c r="H155" s="1" t="n">
        <f aca="false">(2*0.6*1000)/(I155*15)</f>
        <v>1.24416796267496E-007</v>
      </c>
      <c r="I155" s="1" t="n">
        <v>643000000</v>
      </c>
      <c r="J155" s="1" t="n">
        <v>-9296209.19237723</v>
      </c>
      <c r="K155" s="1" t="n">
        <f aca="false">D155*10000</f>
        <v>189.454456656342</v>
      </c>
    </row>
    <row r="156" customFormat="false" ht="13" hidden="false" customHeight="false" outlineLevel="0" collapsed="false">
      <c r="A156" s="1" t="n">
        <f aca="false">A155+0.00000001</f>
        <v>1.57999999999999E-006</v>
      </c>
      <c r="B156" s="1" t="n">
        <f aca="false">2*0.0000000000011988*(F156/(A156))</f>
        <v>1.28789228064628E-006</v>
      </c>
      <c r="C156" s="1" t="n">
        <f aca="false">12*0.00000000062038*0.00000000025*F156/(A156*A156)</f>
        <v>6.32739236916774E-007</v>
      </c>
      <c r="D156" s="1" t="n">
        <f aca="false">(B156+C156)*9791.87817</f>
        <v>0.0188065898294396</v>
      </c>
      <c r="E156" s="1" t="n">
        <f aca="false">A156/H156</f>
        <v>12.69925</v>
      </c>
      <c r="F156" s="2" t="n">
        <f aca="false">(1-(H156/A156))^2</f>
        <v>0.84871112922135</v>
      </c>
      <c r="G156" s="1" t="n">
        <f aca="false">1-(H156/A156)</f>
        <v>0.921255192235762</v>
      </c>
      <c r="H156" s="1" t="n">
        <f aca="false">(2*0.6*1000)/(I156*15)</f>
        <v>1.24416796267496E-007</v>
      </c>
      <c r="I156" s="1" t="n">
        <v>643000000</v>
      </c>
      <c r="J156" s="1" t="n">
        <v>-9296209.19237723</v>
      </c>
      <c r="K156" s="1" t="n">
        <f aca="false">D156*10000</f>
        <v>188.065898294396</v>
      </c>
    </row>
    <row r="157" customFormat="false" ht="13" hidden="false" customHeight="false" outlineLevel="0" collapsed="false">
      <c r="A157" s="1" t="n">
        <f aca="false">A156+0.00000001</f>
        <v>1.58999999999999E-006</v>
      </c>
      <c r="B157" s="1" t="n">
        <f aca="false">2*0.0000000000011988*(F157/(A157))</f>
        <v>1.28116868611794E-006</v>
      </c>
      <c r="C157" s="1" t="n">
        <f aca="false">12*0.00000000062038*0.00000000025*F157/(A157*A157)</f>
        <v>6.25477229976712E-007</v>
      </c>
      <c r="D157" s="1" t="n">
        <f aca="false">(B157+C157)*9791.87817</f>
        <v>0.0186696445237268</v>
      </c>
      <c r="E157" s="1" t="n">
        <f aca="false">A157/H157</f>
        <v>12.779625</v>
      </c>
      <c r="F157" s="2" t="n">
        <f aca="false">(1-(H157/A157))^2</f>
        <v>0.849623878431561</v>
      </c>
      <c r="G157" s="1" t="n">
        <f aca="false">1-(H157/A157)</f>
        <v>0.921750442599059</v>
      </c>
      <c r="H157" s="1" t="n">
        <f aca="false">(2*0.6*1000)/(I157*15)</f>
        <v>1.24416796267496E-007</v>
      </c>
      <c r="I157" s="1" t="n">
        <v>643000000</v>
      </c>
      <c r="J157" s="1" t="n">
        <v>-9296209.19237723</v>
      </c>
      <c r="K157" s="1" t="n">
        <f aca="false">D157*10000</f>
        <v>186.696445237268</v>
      </c>
    </row>
    <row r="158" customFormat="false" ht="13" hidden="false" customHeight="false" outlineLevel="0" collapsed="false">
      <c r="A158" s="1" t="n">
        <f aca="false">A157+0.00000001</f>
        <v>1.59999999999999E-006</v>
      </c>
      <c r="B158" s="1" t="n">
        <f aca="false">2*0.0000000000011988*(F158/(A158))</f>
        <v>1.27451276094513E-006</v>
      </c>
      <c r="C158" s="1" t="n">
        <f aca="false">12*0.00000000062038*0.00000000025*F158/(A158*A158)</f>
        <v>6.18338828387091E-007</v>
      </c>
      <c r="D158" s="1" t="n">
        <f aca="false">(B158+C158)*9791.87817</f>
        <v>0.0185345721566319</v>
      </c>
      <c r="E158" s="1" t="n">
        <f aca="false">A158/H158</f>
        <v>12.86</v>
      </c>
      <c r="F158" s="2" t="n">
        <f aca="false">(1-(H158/A158))^2</f>
        <v>0.850525699663078</v>
      </c>
      <c r="G158" s="1" t="n">
        <f aca="false">1-(H158/A158)</f>
        <v>0.922239502332815</v>
      </c>
      <c r="H158" s="1" t="n">
        <f aca="false">(2*0.6*1000)/(I158*15)</f>
        <v>1.24416796267496E-007</v>
      </c>
      <c r="I158" s="1" t="n">
        <v>643000000</v>
      </c>
      <c r="J158" s="1" t="n">
        <v>-9296209.19237723</v>
      </c>
      <c r="K158" s="1" t="n">
        <f aca="false">D158*10000</f>
        <v>185.345721566319</v>
      </c>
    </row>
    <row r="159" customFormat="false" ht="13" hidden="false" customHeight="false" outlineLevel="0" collapsed="false">
      <c r="A159" s="1" t="n">
        <f aca="false">A158+0.00000001</f>
        <v>1.60999999999999E-006</v>
      </c>
      <c r="B159" s="1" t="n">
        <f aca="false">2*0.0000000000011988*(F159/(A159))</f>
        <v>1.2679235341729E-006</v>
      </c>
      <c r="C159" s="1" t="n">
        <f aca="false">12*0.00000000062038*0.00000000025*F159/(A159*A159)</f>
        <v>6.11321260802874E-007</v>
      </c>
      <c r="D159" s="1" t="n">
        <f aca="false">(B159+C159)*9791.87817</f>
        <v>0.0184013360840094</v>
      </c>
      <c r="E159" s="1" t="n">
        <f aca="false">A159/H159</f>
        <v>12.940375</v>
      </c>
      <c r="F159" s="2" t="n">
        <f aca="false">(1-(H159/A159))^2</f>
        <v>0.851416787628614</v>
      </c>
      <c r="G159" s="1" t="n">
        <f aca="false">1-(H159/A159)</f>
        <v>0.922722486790375</v>
      </c>
      <c r="H159" s="1" t="n">
        <f aca="false">(2*0.6*1000)/(I159*15)</f>
        <v>1.24416796267496E-007</v>
      </c>
      <c r="I159" s="1" t="n">
        <v>643000000</v>
      </c>
      <c r="J159" s="1" t="n">
        <v>-9296209.19237723</v>
      </c>
      <c r="K159" s="1" t="n">
        <f aca="false">D159*10000</f>
        <v>184.013360840094</v>
      </c>
    </row>
    <row r="160" customFormat="false" ht="13" hidden="false" customHeight="false" outlineLevel="0" collapsed="false">
      <c r="A160" s="1" t="n">
        <f aca="false">A159+0.00000001</f>
        <v>1.61999999999999E-006</v>
      </c>
      <c r="B160" s="1" t="n">
        <f aca="false">2*0.0000000000011988*(F160/(A160))</f>
        <v>1.26140005202882E-006</v>
      </c>
      <c r="C160" s="1" t="n">
        <f aca="false">12*0.00000000062038*0.00000000025*F160/(A160*A160)</f>
        <v>6.04421832540599E-007</v>
      </c>
      <c r="D160" s="1" t="n">
        <f aca="false">(B160+C160)*9791.87817</f>
        <v>0.0182699005806236</v>
      </c>
      <c r="E160" s="1" t="n">
        <f aca="false">A160/H160</f>
        <v>13.02075</v>
      </c>
      <c r="F160" s="2" t="n">
        <f aca="false">(1-(H160/A160))^2</f>
        <v>0.852297332451905</v>
      </c>
      <c r="G160" s="1" t="n">
        <f aca="false">1-(H160/A160)</f>
        <v>0.923199508476854</v>
      </c>
      <c r="H160" s="1" t="n">
        <f aca="false">(2*0.6*1000)/(I160*15)</f>
        <v>1.24416796267496E-007</v>
      </c>
      <c r="I160" s="1" t="n">
        <v>643000000</v>
      </c>
      <c r="J160" s="1" t="n">
        <v>-9296209.19237723</v>
      </c>
      <c r="K160" s="1" t="n">
        <f aca="false">D160*10000</f>
        <v>182.699005806236</v>
      </c>
    </row>
    <row r="161" customFormat="false" ht="13" hidden="false" customHeight="false" outlineLevel="0" collapsed="false">
      <c r="A161" s="1" t="n">
        <f aca="false">A160+0.00000001</f>
        <v>1.62999999999999E-006</v>
      </c>
      <c r="B161" s="1" t="n">
        <f aca="false">2*0.0000000000011988*(F161/(A161))</f>
        <v>1.25494137759315E-006</v>
      </c>
      <c r="C161" s="1" t="n">
        <f aca="false">12*0.00000000062038*0.00000000025*F161/(A161*A161)</f>
        <v>5.97637923069725E-007</v>
      </c>
      <c r="D161" s="1" t="n">
        <f aca="false">(B161+C161)*9791.87817</f>
        <v>0.0181402308123546</v>
      </c>
      <c r="E161" s="1" t="n">
        <f aca="false">A161/H161</f>
        <v>13.101125</v>
      </c>
      <c r="F161" s="2" t="n">
        <f aca="false">(1-(H161/A161))^2</f>
        <v>0.85316751980181</v>
      </c>
      <c r="G161" s="1" t="n">
        <f aca="false">1-(H161/A161)</f>
        <v>0.923670677136505</v>
      </c>
      <c r="H161" s="1" t="n">
        <f aca="false">(2*0.6*1000)/(I161*15)</f>
        <v>1.24416796267496E-007</v>
      </c>
      <c r="I161" s="1" t="n">
        <v>643000000</v>
      </c>
      <c r="J161" s="1" t="n">
        <v>-9296209.19237723</v>
      </c>
      <c r="K161" s="1" t="n">
        <f aca="false">D161*10000</f>
        <v>181.402308123546</v>
      </c>
    </row>
    <row r="162" customFormat="false" ht="13" hidden="false" customHeight="false" outlineLevel="0" collapsed="false">
      <c r="A162" s="1" t="n">
        <f aca="false">A161+0.00000001</f>
        <v>1.63999999999999E-006</v>
      </c>
      <c r="B162" s="1" t="n">
        <f aca="false">2*0.0000000000011988*(F162/(A162))</f>
        <v>1.24854659047423E-006</v>
      </c>
      <c r="C162" s="1" t="n">
        <f aca="false">12*0.00000000062038*0.00000000025*F162/(A162*A162)</f>
        <v>5.90966983598237E-007</v>
      </c>
      <c r="D162" s="1" t="n">
        <f aca="false">(B162+C162)*9791.87817</f>
        <v>0.0180122928093789</v>
      </c>
      <c r="E162" s="1" t="n">
        <f aca="false">A162/H162</f>
        <v>13.1815</v>
      </c>
      <c r="F162" s="2" t="n">
        <f aca="false">(1-(H162/A162))^2</f>
        <v>0.854027531021743</v>
      </c>
      <c r="G162" s="1" t="n">
        <f aca="false">1-(H162/A162)</f>
        <v>0.924136099836892</v>
      </c>
      <c r="H162" s="1" t="n">
        <f aca="false">(2*0.6*1000)/(I162*15)</f>
        <v>1.24416796267496E-007</v>
      </c>
      <c r="I162" s="1" t="n">
        <v>643000000</v>
      </c>
      <c r="J162" s="1" t="n">
        <v>-9296209.19237723</v>
      </c>
      <c r="K162" s="1" t="n">
        <f aca="false">D162*10000</f>
        <v>180.122928093789</v>
      </c>
    </row>
    <row r="163" customFormat="false" ht="13" hidden="false" customHeight="false" outlineLevel="0" collapsed="false">
      <c r="A163" s="1" t="n">
        <f aca="false">A162+0.00000001</f>
        <v>1.64999999999999E-006</v>
      </c>
      <c r="B163" s="1" t="n">
        <f aca="false">2*0.0000000000011988*(F163/(A163))</f>
        <v>1.24221478648928E-006</v>
      </c>
      <c r="C163" s="1" t="n">
        <f aca="false">12*0.00000000062038*0.00000000025*F163/(A163*A163)</f>
        <v>5.84406534748552E-007</v>
      </c>
      <c r="D163" s="1" t="n">
        <f aca="false">(B163+C163)*9791.87817</f>
        <v>0.0178860534402853</v>
      </c>
      <c r="E163" s="1" t="n">
        <f aca="false">A163/H163</f>
        <v>13.261875</v>
      </c>
      <c r="F163" s="2" t="n">
        <f aca="false">(1-(H163/A163))^2</f>
        <v>0.85487754325463</v>
      </c>
      <c r="G163" s="1" t="n">
        <f aca="false">1-(H163/A163)</f>
        <v>0.924595881050002</v>
      </c>
      <c r="H163" s="1" t="n">
        <f aca="false">(2*0.6*1000)/(I163*15)</f>
        <v>1.24416796267496E-007</v>
      </c>
      <c r="I163" s="1" t="n">
        <v>643000000</v>
      </c>
      <c r="J163" s="1" t="n">
        <v>-9296209.19237723</v>
      </c>
      <c r="K163" s="1" t="n">
        <f aca="false">D163*10000</f>
        <v>178.860534402853</v>
      </c>
    </row>
    <row r="164" customFormat="false" ht="13" hidden="false" customHeight="false" outlineLevel="0" collapsed="false">
      <c r="A164" s="1" t="n">
        <f aca="false">A163+0.00000001</f>
        <v>1.65999999999999E-006</v>
      </c>
      <c r="B164" s="1" t="n">
        <f aca="false">2*0.0000000000011988*(F164/(A164))</f>
        <v>1.23594507735038E-006</v>
      </c>
      <c r="C164" s="1" t="n">
        <f aca="false">12*0.00000000062038*0.00000000025*F164/(A164*A164)</f>
        <v>5.77954164319915E-007</v>
      </c>
      <c r="D164" s="1" t="n">
        <f aca="false">(B164+C164)*9791.87817</f>
        <v>0.0177614803870909</v>
      </c>
      <c r="E164" s="1" t="n">
        <f aca="false">A164/H164</f>
        <v>13.34225</v>
      </c>
      <c r="F164" s="2" t="n">
        <f aca="false">(1-(H164/A164))^2</f>
        <v>0.855717729563572</v>
      </c>
      <c r="G164" s="1" t="n">
        <f aca="false">1-(H164/A164)</f>
        <v>0.925050122730424</v>
      </c>
      <c r="H164" s="1" t="n">
        <f aca="false">(2*0.6*1000)/(I164*15)</f>
        <v>1.24416796267496E-007</v>
      </c>
      <c r="I164" s="1" t="n">
        <v>643000000</v>
      </c>
      <c r="J164" s="1" t="n">
        <v>-9296209.19237723</v>
      </c>
      <c r="K164" s="1" t="n">
        <f aca="false">D164*10000</f>
        <v>177.614803870909</v>
      </c>
    </row>
    <row r="165" customFormat="false" ht="13" hidden="false" customHeight="false" outlineLevel="0" collapsed="false">
      <c r="A165" s="1" t="n">
        <f aca="false">A164+0.00000001</f>
        <v>1.66999999999999E-006</v>
      </c>
      <c r="B165" s="1" t="n">
        <f aca="false">2*0.0000000000011988*(F165/(A165))</f>
        <v>1.22973659035593E-006</v>
      </c>
      <c r="C165" s="1" t="n">
        <f aca="false">12*0.00000000062038*0.00000000025*F165/(A165*A165)</f>
        <v>5.71607525133678E-007</v>
      </c>
      <c r="D165" s="1" t="n">
        <f aca="false">(B165+C165)*9791.87817</f>
        <v>0.0176385421211207</v>
      </c>
      <c r="E165" s="1" t="n">
        <f aca="false">A165/H165</f>
        <v>13.422625</v>
      </c>
      <c r="F165" s="2" t="n">
        <f aca="false">(1-(H165/A165))^2</f>
        <v>0.856548259048381</v>
      </c>
      <c r="G165" s="1" t="n">
        <f aca="false">1-(H165/A165)</f>
        <v>0.925498924390721</v>
      </c>
      <c r="H165" s="1" t="n">
        <f aca="false">(2*0.6*1000)/(I165*15)</f>
        <v>1.24416796267496E-007</v>
      </c>
      <c r="I165" s="1" t="n">
        <v>643000000</v>
      </c>
      <c r="J165" s="1" t="n">
        <v>-9296209.19237723</v>
      </c>
      <c r="K165" s="1" t="n">
        <f aca="false">D165*10000</f>
        <v>176.385421211207</v>
      </c>
    </row>
    <row r="166" customFormat="false" ht="13" hidden="false" customHeight="false" outlineLevel="0" collapsed="false">
      <c r="A166" s="1" t="n">
        <f aca="false">A165+0.00000001</f>
        <v>1.67999999999999E-006</v>
      </c>
      <c r="B166" s="1" t="n">
        <f aca="false">2*0.0000000000011988*(F166/(A166))</f>
        <v>1.22358846808742E-006</v>
      </c>
      <c r="C166" s="1" t="n">
        <f aca="false">12*0.00000000062038*0.00000000025*F166/(A166*A166)</f>
        <v>5.65364332958015E-007</v>
      </c>
      <c r="D166" s="1" t="n">
        <f aca="false">(B166+C166)*9791.87817</f>
        <v>0.0175172078797171</v>
      </c>
      <c r="E166" s="1" t="n">
        <f aca="false">A166/H166</f>
        <v>13.5029999999999</v>
      </c>
      <c r="F166" s="2" t="n">
        <f aca="false">(1-(H166/A166))^2</f>
        <v>0.857369296958149</v>
      </c>
      <c r="G166" s="1" t="n">
        <f aca="false">1-(H166/A166)</f>
        <v>0.925942383174109</v>
      </c>
      <c r="H166" s="1" t="n">
        <f aca="false">(2*0.6*1000)/(I166*15)</f>
        <v>1.24416796267496E-007</v>
      </c>
      <c r="I166" s="1" t="n">
        <v>643000000</v>
      </c>
      <c r="J166" s="1" t="n">
        <v>-9296209.19237723</v>
      </c>
      <c r="K166" s="1" t="n">
        <f aca="false">D166*10000</f>
        <v>175.172078797171</v>
      </c>
    </row>
    <row r="167" customFormat="false" ht="13" hidden="false" customHeight="false" outlineLevel="0" collapsed="false">
      <c r="A167" s="1" t="n">
        <f aca="false">A166+0.00000001</f>
        <v>1.68999999999999E-006</v>
      </c>
      <c r="B167" s="1" t="n">
        <f aca="false">2*0.0000000000011988*(F167/(A167))</f>
        <v>1.21749986811156E-006</v>
      </c>
      <c r="C167" s="1" t="n">
        <f aca="false">12*0.00000000062038*0.00000000025*F167/(A167*A167)</f>
        <v>5.59222364508776E-007</v>
      </c>
      <c r="D167" s="1" t="n">
        <f aca="false">(B167+C167)*9791.87817</f>
        <v>0.0173974476437487</v>
      </c>
      <c r="E167" s="1" t="n">
        <f aca="false">A167/H167</f>
        <v>13.5833749999999</v>
      </c>
      <c r="F167" s="2" t="n">
        <f aca="false">(1-(H167/A167))^2</f>
        <v>0.858181004800017</v>
      </c>
      <c r="G167" s="1" t="n">
        <f aca="false">1-(H167/A167)</f>
        <v>0.926380593924558</v>
      </c>
      <c r="H167" s="1" t="n">
        <f aca="false">(2*0.6*1000)/(I167*15)</f>
        <v>1.24416796267496E-007</v>
      </c>
      <c r="I167" s="1" t="n">
        <v>643000000</v>
      </c>
      <c r="J167" s="1" t="n">
        <v>-9296209.19237723</v>
      </c>
      <c r="K167" s="1" t="n">
        <f aca="false">D167*10000</f>
        <v>173.974476437487</v>
      </c>
    </row>
    <row r="168" customFormat="false" ht="13" hidden="false" customHeight="false" outlineLevel="0" collapsed="false">
      <c r="A168" s="1" t="n">
        <f aca="false">A167+0.00000001</f>
        <v>1.69999999999999E-006</v>
      </c>
      <c r="B168" s="1" t="n">
        <f aca="false">2*0.0000000000011988*(F168/(A168))</f>
        <v>1.21146996268778E-006</v>
      </c>
      <c r="C168" s="1" t="n">
        <f aca="false">12*0.00000000062038*0.00000000025*F168/(A168*A168)</f>
        <v>5.53179455523351E-007</v>
      </c>
      <c r="D168" s="1" t="n">
        <f aca="false">(B168+C168)*9791.87817</f>
        <v>0.0172792321158848</v>
      </c>
      <c r="E168" s="1" t="n">
        <f aca="false">A168/H168</f>
        <v>13.6637499999999</v>
      </c>
      <c r="F168" s="2" t="n">
        <f aca="false">(1-(H168/A168))^2</f>
        <v>0.858983540444284</v>
      </c>
      <c r="G168" s="1" t="n">
        <f aca="false">1-(H168/A168)</f>
        <v>0.926813649254414</v>
      </c>
      <c r="H168" s="1" t="n">
        <f aca="false">(2*0.6*1000)/(I168*15)</f>
        <v>1.24416796267496E-007</v>
      </c>
      <c r="I168" s="1" t="n">
        <v>643000000</v>
      </c>
      <c r="J168" s="1" t="n">
        <v>-9296209.19237723</v>
      </c>
      <c r="K168" s="1" t="n">
        <f aca="false">D168*10000</f>
        <v>172.792321158848</v>
      </c>
    </row>
    <row r="169" customFormat="false" ht="13" hidden="false" customHeight="false" outlineLevel="0" collapsed="false">
      <c r="A169" s="1" t="n">
        <f aca="false">A168+0.00000001</f>
        <v>1.70999999999999E-006</v>
      </c>
      <c r="B169" s="1" t="n">
        <f aca="false">2*0.0000000000011988*(F169/(A169))</f>
        <v>1.20549793848108E-006</v>
      </c>
      <c r="C169" s="1" t="n">
        <f aca="false">12*0.00000000062038*0.00000000025*F169/(A169*A169)</f>
        <v>5.47233498904531E-007</v>
      </c>
      <c r="D169" s="1" t="n">
        <f aca="false">(B169+C169)*9791.87817</f>
        <v>0.0171625326996089</v>
      </c>
      <c r="E169" s="1" t="n">
        <f aca="false">A169/H169</f>
        <v>13.7441249999999</v>
      </c>
      <c r="F169" s="2" t="n">
        <f aca="false">(1-(H169/A169))^2</f>
        <v>0.859777058225994</v>
      </c>
      <c r="G169" s="1" t="n">
        <f aca="false">1-(H169/A169)</f>
        <v>0.927241639609651</v>
      </c>
      <c r="H169" s="1" t="n">
        <f aca="false">(2*0.6*1000)/(I169*15)</f>
        <v>1.24416796267496E-007</v>
      </c>
      <c r="I169" s="1" t="n">
        <v>643000000</v>
      </c>
      <c r="J169" s="1" t="n">
        <v>-9296209.19237723</v>
      </c>
      <c r="K169" s="1" t="n">
        <f aca="false">D169*10000</f>
        <v>171.625326996089</v>
      </c>
    </row>
    <row r="170" customFormat="false" ht="13" hidden="false" customHeight="false" outlineLevel="0" collapsed="false">
      <c r="A170" s="1" t="n">
        <f aca="false">A169+0.00000001</f>
        <v>1.71999999999999E-006</v>
      </c>
      <c r="B170" s="1" t="n">
        <f aca="false">2*0.0000000000011988*(F170/(A170))</f>
        <v>1.19958299628017E-006</v>
      </c>
      <c r="C170" s="1" t="n">
        <f aca="false">12*0.00000000062038*0.00000000025*F170/(A170*A170)</f>
        <v>5.41382442931516E-007</v>
      </c>
      <c r="D170" s="1" t="n">
        <f aca="false">(B170+C170)*9791.87817</f>
        <v>0.0170473214789413</v>
      </c>
      <c r="E170" s="1" t="n">
        <f aca="false">A170/H170</f>
        <v>13.8244999999999</v>
      </c>
      <c r="F170" s="2" t="n">
        <f aca="false">(1-(H170/A170))^2</f>
        <v>0.860561709043158</v>
      </c>
      <c r="G170" s="1" t="n">
        <f aca="false">1-(H170/A170)</f>
        <v>0.927664653332851</v>
      </c>
      <c r="H170" s="1" t="n">
        <f aca="false">(2*0.6*1000)/(I170*15)</f>
        <v>1.24416796267496E-007</v>
      </c>
      <c r="I170" s="1" t="n">
        <v>643000000</v>
      </c>
      <c r="J170" s="1" t="n">
        <v>-9296209.19237723</v>
      </c>
      <c r="K170" s="1" t="n">
        <f aca="false">D170*10000</f>
        <v>170.473214789413</v>
      </c>
    </row>
    <row r="171" customFormat="false" ht="13" hidden="false" customHeight="false" outlineLevel="0" collapsed="false">
      <c r="A171" s="1" t="n">
        <f aca="false">A170+0.00000001</f>
        <v>1.72999999999999E-006</v>
      </c>
      <c r="B171" s="1" t="n">
        <f aca="false">2*0.0000000000011988*(F171/(A171))</f>
        <v>1.19372435072083E-006</v>
      </c>
      <c r="C171" s="1" t="n">
        <f aca="false">12*0.00000000062038*0.00000000025*F171/(A171*A171)</f>
        <v>5.35624289535338E-007</v>
      </c>
      <c r="D171" s="1" t="n">
        <f aca="false">(B171+C171)*9791.87817</f>
        <v>0.0169335711988435</v>
      </c>
      <c r="E171" s="1" t="n">
        <f aca="false">A171/H171</f>
        <v>13.9048749999999</v>
      </c>
      <c r="F171" s="2" t="n">
        <f aca="false">(1-(H171/A171))^2</f>
        <v>0.861337640451712</v>
      </c>
      <c r="G171" s="1" t="n">
        <f aca="false">1-(H171/A171)</f>
        <v>0.92808277672399</v>
      </c>
      <c r="H171" s="1" t="n">
        <f aca="false">(2*0.6*1000)/(I171*15)</f>
        <v>1.24416796267496E-007</v>
      </c>
      <c r="I171" s="1" t="n">
        <v>643000000</v>
      </c>
      <c r="J171" s="1" t="n">
        <v>-9296209.19237723</v>
      </c>
      <c r="K171" s="1" t="n">
        <f aca="false">D171*10000</f>
        <v>169.335711988435</v>
      </c>
    </row>
    <row r="172" customFormat="false" ht="13" hidden="false" customHeight="false" outlineLevel="0" collapsed="false">
      <c r="A172" s="1" t="n">
        <f aca="false">A171+0.00000001</f>
        <v>1.73999999999999E-006</v>
      </c>
      <c r="B172" s="1" t="n">
        <f aca="false">2*0.0000000000011988*(F172/(A172))</f>
        <v>1.18792123001463E-006</v>
      </c>
      <c r="C172" s="1" t="n">
        <f aca="false">12*0.00000000062038*0.00000000025*F172/(A172*A172)</f>
        <v>5.29957092636083E-007</v>
      </c>
      <c r="D172" s="1" t="n">
        <f aca="false">(B172+C172)*9791.87817</f>
        <v>0.0168212552462797</v>
      </c>
      <c r="E172" s="1" t="n">
        <f aca="false">A172/H172</f>
        <v>13.9852499999999</v>
      </c>
      <c r="F172" s="2" t="n">
        <f aca="false">(1-(H172/A172))^2</f>
        <v>0.862104996757359</v>
      </c>
      <c r="G172" s="1" t="n">
        <f aca="false">1-(H172/A172)</f>
        <v>0.92849609409914</v>
      </c>
      <c r="H172" s="1" t="n">
        <f aca="false">(2*0.6*1000)/(I172*15)</f>
        <v>1.24416796267496E-007</v>
      </c>
      <c r="I172" s="1" t="n">
        <v>643000000</v>
      </c>
      <c r="J172" s="1" t="n">
        <v>-9296209.19237723</v>
      </c>
      <c r="K172" s="1" t="n">
        <f aca="false">D172*10000</f>
        <v>168.212552462797</v>
      </c>
    </row>
    <row r="173" customFormat="false" ht="13" hidden="false" customHeight="false" outlineLevel="0" collapsed="false">
      <c r="A173" s="1" t="n">
        <f aca="false">A172+0.00000001</f>
        <v>1.74999999999999E-006</v>
      </c>
      <c r="B173" s="1" t="n">
        <f aca="false">2*0.0000000000011988*(F173/(A173))</f>
        <v>1.1821728756827E-006</v>
      </c>
      <c r="C173" s="1" t="n">
        <f aca="false">12*0.00000000062038*0.00000000025*F173/(A173*A173)</f>
        <v>5.24378956539422E-007</v>
      </c>
      <c r="D173" s="1" t="n">
        <f aca="false">(B173+C173)*9791.87817</f>
        <v>0.0167103476319093</v>
      </c>
      <c r="E173" s="1" t="n">
        <f aca="false">A173/H173</f>
        <v>14.0656249999999</v>
      </c>
      <c r="F173" s="2" t="n">
        <f aca="false">(1-(H173/A173))^2</f>
        <v>0.862863919104401</v>
      </c>
      <c r="G173" s="1" t="n">
        <f aca="false">1-(H173/A173)</f>
        <v>0.928904687847145</v>
      </c>
      <c r="H173" s="1" t="n">
        <f aca="false">(2*0.6*1000)/(I173*15)</f>
        <v>1.24416796267496E-007</v>
      </c>
      <c r="I173" s="1" t="n">
        <v>643000000</v>
      </c>
      <c r="J173" s="1" t="n">
        <v>-9296209.19237723</v>
      </c>
      <c r="K173" s="1" t="n">
        <f aca="false">D173*10000</f>
        <v>167.103476319093</v>
      </c>
    </row>
    <row r="174" customFormat="false" ht="13" hidden="false" customHeight="false" outlineLevel="0" collapsed="false">
      <c r="A174" s="1" t="n">
        <f aca="false">A173+0.00000001</f>
        <v>1.75999999999999E-006</v>
      </c>
      <c r="B174" s="1" t="n">
        <f aca="false">2*0.0000000000011988*(F174/(A174))</f>
        <v>1.17647854229472E-006</v>
      </c>
      <c r="C174" s="1" t="n">
        <f aca="false">12*0.00000000062038*0.00000000025*F174/(A174*A174)</f>
        <v>5.18888034390073E-007</v>
      </c>
      <c r="D174" s="1" t="n">
        <f aca="false">(B174+C174)*9791.87817</f>
        <v>0.0166008229723875</v>
      </c>
      <c r="E174" s="1" t="n">
        <f aca="false">A174/H174</f>
        <v>14.1459999999999</v>
      </c>
      <c r="F174" s="2" t="n">
        <f aca="false">(1-(H174/A174))^2</f>
        <v>0.863614545561686</v>
      </c>
      <c r="G174" s="1" t="n">
        <f aca="false">1-(H174/A174)</f>
        <v>0.929308638484377</v>
      </c>
      <c r="H174" s="1" t="n">
        <f aca="false">(2*0.6*1000)/(I174*15)</f>
        <v>1.24416796267496E-007</v>
      </c>
      <c r="I174" s="1" t="n">
        <v>643000000</v>
      </c>
      <c r="J174" s="1" t="n">
        <v>-9296209.19237723</v>
      </c>
      <c r="K174" s="1" t="n">
        <f aca="false">D174*10000</f>
        <v>166.008229723875</v>
      </c>
    </row>
    <row r="175" customFormat="false" ht="13" hidden="false" customHeight="false" outlineLevel="0" collapsed="false">
      <c r="A175" s="1" t="n">
        <f aca="false">A174+0.00000001</f>
        <v>1.76999999999999E-006</v>
      </c>
      <c r="B175" s="1" t="n">
        <f aca="false">2*0.0000000000011988*(F175/(A175))</f>
        <v>1.17083749721296E-006</v>
      </c>
      <c r="C175" s="1" t="n">
        <f aca="false">12*0.00000000062038*0.00000000025*F175/(A175*A175)</f>
        <v>5.13482526679914E-007</v>
      </c>
      <c r="D175" s="1" t="n">
        <f aca="false">(B175+C175)*9791.87817</f>
        <v>0.0164926564732505</v>
      </c>
      <c r="E175" s="1" t="n">
        <f aca="false">A175/H175</f>
        <v>14.2263749999999</v>
      </c>
      <c r="F175" s="2" t="n">
        <f aca="false">(1-(H175/A175))^2</f>
        <v>0.864357011205761</v>
      </c>
      <c r="G175" s="1" t="n">
        <f aca="false">1-(H175/A175)</f>
        <v>0.929708024707629</v>
      </c>
      <c r="H175" s="1" t="n">
        <f aca="false">(2*0.6*1000)/(I175*15)</f>
        <v>1.24416796267496E-007</v>
      </c>
      <c r="I175" s="1" t="n">
        <v>643000000</v>
      </c>
      <c r="J175" s="1" t="n">
        <v>-9296209.19237723</v>
      </c>
      <c r="K175" s="1" t="n">
        <f aca="false">D175*10000</f>
        <v>164.926564732505</v>
      </c>
    </row>
    <row r="176" customFormat="false" ht="13" hidden="false" customHeight="false" outlineLevel="0" collapsed="false">
      <c r="A176" s="1" t="n">
        <f aca="false">A175+0.00000001</f>
        <v>1.77999999999999E-006</v>
      </c>
      <c r="B176" s="1" t="n">
        <f aca="false">2*0.0000000000011988*(F176/(A176))</f>
        <v>1.16524902034134E-006</v>
      </c>
      <c r="C176" s="1" t="n">
        <f aca="false">12*0.00000000062038*0.00000000025*F176/(A176*A176)</f>
        <v>5.08160679808574E-007</v>
      </c>
      <c r="D176" s="1" t="n">
        <f aca="false">(B176+C176)*9791.87817</f>
        <v>0.0163858239123642</v>
      </c>
      <c r="E176" s="1" t="n">
        <f aca="false">A176/H176</f>
        <v>14.3067499999999</v>
      </c>
      <c r="F176" s="2" t="n">
        <f aca="false">(1-(H176/A176))^2</f>
        <v>0.865091448201357</v>
      </c>
      <c r="G176" s="1" t="n">
        <f aca="false">1-(H176/A176)</f>
        <v>0.930102923445227</v>
      </c>
      <c r="H176" s="1" t="n">
        <f aca="false">(2*0.6*1000)/(I176*15)</f>
        <v>1.24416796267496E-007</v>
      </c>
      <c r="I176" s="1" t="n">
        <v>643000000</v>
      </c>
      <c r="J176" s="1" t="n">
        <v>-9296209.19237723</v>
      </c>
      <c r="K176" s="1" t="n">
        <f aca="false">D176*10000</f>
        <v>163.858239123642</v>
      </c>
    </row>
    <row r="177" customFormat="false" ht="13" hidden="false" customHeight="false" outlineLevel="0" collapsed="false">
      <c r="A177" s="1" t="n">
        <f aca="false">A176+0.00000001</f>
        <v>1.78999999999999E-006</v>
      </c>
      <c r="B177" s="1" t="n">
        <f aca="false">2*0.0000000000011988*(F177/(A177))</f>
        <v>1.15971240387944E-006</v>
      </c>
      <c r="C177" s="1" t="n">
        <f aca="false">12*0.00000000062038*0.00000000025*F177/(A177*A177)</f>
        <v>5.02920784694421E-007</v>
      </c>
      <c r="D177" s="1" t="n">
        <f aca="false">(B177+C177)*9791.87817</f>
        <v>0.0162803016239138</v>
      </c>
      <c r="E177" s="1" t="n">
        <f aca="false">A177/H177</f>
        <v>14.3871249999999</v>
      </c>
      <c r="F177" s="2" t="n">
        <f aca="false">(1-(H177/A177))^2</f>
        <v>0.865817985879289</v>
      </c>
      <c r="G177" s="1" t="n">
        <f aca="false">1-(H177/A177)</f>
        <v>0.930493409906427</v>
      </c>
      <c r="H177" s="1" t="n">
        <f aca="false">(2*0.6*1000)/(I177*15)</f>
        <v>1.24416796267496E-007</v>
      </c>
      <c r="I177" s="1" t="n">
        <v>643000000</v>
      </c>
      <c r="J177" s="1" t="n">
        <v>-9296209.19237723</v>
      </c>
      <c r="K177" s="1" t="n">
        <f aca="false">D177*10000</f>
        <v>162.803016239139</v>
      </c>
    </row>
    <row r="178" customFormat="false" ht="13" hidden="false" customHeight="false" outlineLevel="0" collapsed="false">
      <c r="A178" s="1" t="n">
        <f aca="false">A177+0.00000001</f>
        <v>1.79999999999999E-006</v>
      </c>
      <c r="B178" s="1" t="n">
        <f aca="false">2*0.0000000000011988*(F178/(A178))</f>
        <v>1.15422695208142E-006</v>
      </c>
      <c r="C178" s="1" t="n">
        <f aca="false">12*0.00000000062038*0.00000000025*F178/(A178*A178)</f>
        <v>4.9776117543396E-007</v>
      </c>
      <c r="D178" s="1" t="n">
        <f aca="false">(B178+C178)*9791.87817</f>
        <v>0.0161760664829171</v>
      </c>
      <c r="E178" s="1" t="n">
        <f aca="false">A178/H178</f>
        <v>14.4674999999999</v>
      </c>
      <c r="F178" s="2" t="n">
        <f aca="false">(1-(H178/A178))^2</f>
        <v>0.866536750811876</v>
      </c>
      <c r="G178" s="1" t="n">
        <f aca="false">1-(H178/A178)</f>
        <v>0.930879557629169</v>
      </c>
      <c r="H178" s="1" t="n">
        <f aca="false">(2*0.6*1000)/(I178*15)</f>
        <v>1.24416796267496E-007</v>
      </c>
      <c r="I178" s="1" t="n">
        <v>643000000</v>
      </c>
      <c r="J178" s="1" t="n">
        <v>-9296209.19237723</v>
      </c>
      <c r="K178" s="1" t="n">
        <f aca="false">D178*10000</f>
        <v>161.760664829171</v>
      </c>
    </row>
    <row r="179" customFormat="false" ht="13" hidden="false" customHeight="false" outlineLevel="0" collapsed="false">
      <c r="A179" s="1" t="n">
        <f aca="false">A178+0.00000001</f>
        <v>1.80999999999999E-006</v>
      </c>
      <c r="B179" s="1" t="n">
        <f aca="false">2*0.0000000000011988*(F179/(A179))</f>
        <v>1.14879198101979E-006</v>
      </c>
      <c r="C179" s="1" t="n">
        <f aca="false">12*0.00000000062038*0.00000000025*F179/(A179*A179)</f>
        <v>4.92680228007744E-007</v>
      </c>
      <c r="D179" s="1" t="n">
        <f aca="false">(B179+C179)*9791.87817</f>
        <v>0.0160730958902383</v>
      </c>
      <c r="E179" s="1" t="n">
        <f aca="false">A179/H179</f>
        <v>14.5478749999999</v>
      </c>
      <c r="F179" s="2" t="n">
        <f aca="false">(1-(H179/A179))^2</f>
        <v>0.867247866885971</v>
      </c>
      <c r="G179" s="1" t="n">
        <f aca="false">1-(H179/A179)</f>
        <v>0.931261438526245</v>
      </c>
      <c r="H179" s="1" t="n">
        <f aca="false">(2*0.6*1000)/(I179*15)</f>
        <v>1.24416796267496E-007</v>
      </c>
      <c r="I179" s="1" t="n">
        <v>643000000</v>
      </c>
      <c r="J179" s="1" t="n">
        <v>-9296209.19237723</v>
      </c>
      <c r="K179" s="1" t="n">
        <f aca="false">D179*10000</f>
        <v>160.730958902383</v>
      </c>
    </row>
    <row r="180" customFormat="false" ht="13" hidden="false" customHeight="false" outlineLevel="0" collapsed="false">
      <c r="A180" s="1" t="n">
        <f aca="false">A179+0.00000001</f>
        <v>1.81999999999999E-006</v>
      </c>
      <c r="B180" s="1" t="n">
        <f aca="false">2*0.0000000000011988*(F180/(A180))</f>
        <v>1.14340681835382E-006</v>
      </c>
      <c r="C180" s="1" t="n">
        <f aca="false">12*0.00000000062038*0.00000000025*F180/(A180*A180)</f>
        <v>4.8767635903097E-007</v>
      </c>
      <c r="D180" s="1" t="n">
        <f aca="false">(B180+C180)*9791.87817</f>
        <v>0.0159713677580883</v>
      </c>
      <c r="E180" s="1" t="n">
        <f aca="false">A180/H180</f>
        <v>14.6282499999999</v>
      </c>
      <c r="F180" s="2" t="n">
        <f aca="false">(1-(H180/A180))^2</f>
        <v>0.867951455373681</v>
      </c>
      <c r="G180" s="1" t="n">
        <f aca="false">1-(H180/A180)</f>
        <v>0.931639122929947</v>
      </c>
      <c r="H180" s="1" t="n">
        <f aca="false">(2*0.6*1000)/(I180*15)</f>
        <v>1.24416796267496E-007</v>
      </c>
      <c r="I180" s="1" t="n">
        <v>643000000</v>
      </c>
      <c r="J180" s="1" t="n">
        <v>-9296209.19237723</v>
      </c>
      <c r="K180" s="1" t="n">
        <f aca="false">D180*10000</f>
        <v>159.713677580883</v>
      </c>
    </row>
    <row r="181" customFormat="false" ht="13" hidden="false" customHeight="false" outlineLevel="0" collapsed="false">
      <c r="A181" s="1" t="n">
        <f aca="false">A180+0.00000001</f>
        <v>1.82999999999999E-006</v>
      </c>
      <c r="B181" s="1" t="n">
        <f aca="false">2*0.0000000000011988*(F181/(A181))</f>
        <v>1.13807080310279E-006</v>
      </c>
      <c r="C181" s="1" t="n">
        <f aca="false">12*0.00000000062038*0.00000000025*F181/(A181*A181)</f>
        <v>4.82748024547028E-007</v>
      </c>
      <c r="D181" s="1" t="n">
        <f aca="false">(B181+C181)*9791.87817</f>
        <v>0.0158708604959892</v>
      </c>
      <c r="E181" s="1" t="n">
        <f aca="false">A181/H181</f>
        <v>14.7086249999999</v>
      </c>
      <c r="F181" s="2" t="n">
        <f aca="false">(1-(H181/A181))^2</f>
        <v>0.868647635000875</v>
      </c>
      <c r="G181" s="1" t="n">
        <f aca="false">1-(H181/A181)</f>
        <v>0.932012679635248</v>
      </c>
      <c r="H181" s="1" t="n">
        <f aca="false">(2*0.6*1000)/(I181*15)</f>
        <v>1.24416796267496E-007</v>
      </c>
      <c r="I181" s="1" t="n">
        <v>643000000</v>
      </c>
      <c r="J181" s="1" t="n">
        <v>-9296209.19237723</v>
      </c>
      <c r="K181" s="1" t="n">
        <f aca="false">D181*10000</f>
        <v>158.708604959892</v>
      </c>
    </row>
    <row r="182" customFormat="false" ht="13" hidden="false" customHeight="false" outlineLevel="0" collapsed="false">
      <c r="A182" s="1" t="n">
        <f aca="false">A181+0.00000001</f>
        <v>1.83999999999999E-006</v>
      </c>
      <c r="B182" s="1" t="n">
        <f aca="false">2*0.0000000000011988*(F182/(A182))</f>
        <v>1.13278328542375E-006</v>
      </c>
      <c r="C182" s="1" t="n">
        <f aca="false">12*0.00000000062038*0.00000000025*F182/(A182*A182)</f>
        <v>4.77893718862333E-007</v>
      </c>
      <c r="D182" s="1" t="n">
        <f aca="false">(B182+C182)*9791.87817</f>
        <v>0.0157715529971899</v>
      </c>
      <c r="E182" s="1" t="n">
        <f aca="false">A182/H182</f>
        <v>14.7889999999999</v>
      </c>
      <c r="F182" s="2" t="n">
        <f aca="false">(1-(H182/A182))^2</f>
        <v>0.869336522013552</v>
      </c>
      <c r="G182" s="1" t="n">
        <f aca="false">1-(H182/A182)</f>
        <v>0.932382175941578</v>
      </c>
      <c r="H182" s="1" t="n">
        <f aca="false">(2*0.6*1000)/(I182*15)</f>
        <v>1.24416796267496E-007</v>
      </c>
      <c r="I182" s="1" t="n">
        <v>643000000</v>
      </c>
      <c r="J182" s="1" t="n">
        <v>-9296209.19237723</v>
      </c>
      <c r="K182" s="1" t="n">
        <f aca="false">D182*10000</f>
        <v>157.715529971899</v>
      </c>
    </row>
    <row r="183" customFormat="false" ht="13" hidden="false" customHeight="false" outlineLevel="0" collapsed="false">
      <c r="A183" s="1" t="n">
        <f aca="false">A182+0.00000001</f>
        <v>1.84999999999999E-006</v>
      </c>
      <c r="B183" s="1" t="n">
        <f aca="false">2*0.0000000000011988*(F183/(A183))</f>
        <v>1.12754362639382E-006</v>
      </c>
      <c r="C183" s="1" t="n">
        <f aca="false">12*0.00000000062038*0.00000000025*F183/(A183*A183)</f>
        <v>4.73111973420854E-007</v>
      </c>
      <c r="D183" s="1" t="n">
        <f aca="false">(B183+C183)*9791.87817</f>
        <v>0.0156734246255136</v>
      </c>
      <c r="E183" s="1" t="n">
        <f aca="false">A183/H183</f>
        <v>14.8693749999999</v>
      </c>
      <c r="F183" s="2" t="n">
        <f aca="false">(1-(H183/A183))^2</f>
        <v>0.870018230242142</v>
      </c>
      <c r="G183" s="1" t="n">
        <f aca="false">1-(H183/A183)</f>
        <v>0.932747677693245</v>
      </c>
      <c r="H183" s="1" t="n">
        <f aca="false">(2*0.6*1000)/(I183*15)</f>
        <v>1.24416796267496E-007</v>
      </c>
      <c r="I183" s="1" t="n">
        <v>643000000</v>
      </c>
      <c r="J183" s="1" t="n">
        <v>-9296209.19237723</v>
      </c>
      <c r="K183" s="1" t="n">
        <f aca="false">D183*10000</f>
        <v>156.734246255136</v>
      </c>
    </row>
    <row r="184" customFormat="false" ht="13" hidden="false" customHeight="false" outlineLevel="0" collapsed="false">
      <c r="A184" s="1" t="n">
        <f aca="false">A183+0.00000001</f>
        <v>1.85999999999999E-006</v>
      </c>
      <c r="B184" s="1" t="n">
        <f aca="false">2*0.0000000000011988*(F184/(A184))</f>
        <v>1.12235119779699E-006</v>
      </c>
      <c r="C184" s="1" t="n">
        <f aca="false">12*0.00000000062038*0.00000000025*F184/(A184*A184)</f>
        <v>4.68401355716806E-007</v>
      </c>
      <c r="D184" s="1" t="n">
        <f aca="false">(B184+C184)*9791.87817</f>
        <v>0.0155764552026235</v>
      </c>
      <c r="E184" s="1" t="n">
        <f aca="false">A184/H184</f>
        <v>14.9497499999999</v>
      </c>
      <c r="F184" s="2" t="n">
        <f aca="false">(1-(H184/A184))^2</f>
        <v>0.870692871163828</v>
      </c>
      <c r="G184" s="1" t="n">
        <f aca="false">1-(H184/A184)</f>
        <v>0.93310924931855</v>
      </c>
      <c r="H184" s="1" t="n">
        <f aca="false">(2*0.6*1000)/(I184*15)</f>
        <v>1.24416796267496E-007</v>
      </c>
      <c r="I184" s="1" t="n">
        <v>643000000</v>
      </c>
      <c r="J184" s="1" t="n">
        <v>-9296209.19237723</v>
      </c>
      <c r="K184" s="1" t="n">
        <f aca="false">D184*10000</f>
        <v>155.764552026235</v>
      </c>
    </row>
    <row r="185" customFormat="false" ht="13" hidden="false" customHeight="false" outlineLevel="0" collapsed="false">
      <c r="A185" s="1" t="n">
        <f aca="false">A184+0.00000001</f>
        <v>1.86999999999999E-006</v>
      </c>
      <c r="B185" s="1" t="n">
        <f aca="false">2*0.0000000000011988*(F185/(A185))</f>
        <v>1.11720538191528E-006</v>
      </c>
      <c r="C185" s="1" t="n">
        <f aca="false">12*0.00000000062038*0.00000000025*F185/(A185*A185)</f>
        <v>4.63760468244049E-007</v>
      </c>
      <c r="D185" s="1" t="n">
        <f aca="false">(B185+C185)*9791.87817</f>
        <v>0.0154806249956906</v>
      </c>
      <c r="E185" s="1" t="n">
        <f aca="false">A185/H185</f>
        <v>15.0301249999999</v>
      </c>
      <c r="F185" s="2" t="n">
        <f aca="false">(1-(H185/A185))^2</f>
        <v>0.871360553962947</v>
      </c>
      <c r="G185" s="1" t="n">
        <f aca="false">1-(H185/A185)</f>
        <v>0.933466953867649</v>
      </c>
      <c r="H185" s="1" t="n">
        <f aca="false">(2*0.6*1000)/(I185*15)</f>
        <v>1.24416796267496E-007</v>
      </c>
      <c r="I185" s="1" t="n">
        <v>643000000</v>
      </c>
      <c r="J185" s="1" t="n">
        <v>-9296209.19237723</v>
      </c>
      <c r="K185" s="1" t="n">
        <f aca="false">D185*10000</f>
        <v>154.806249956906</v>
      </c>
    </row>
    <row r="186" customFormat="false" ht="13" hidden="false" customHeight="false" outlineLevel="0" collapsed="false">
      <c r="A186" s="1" t="n">
        <f aca="false">A185+0.00000001</f>
        <v>1.87999999999999E-006</v>
      </c>
      <c r="B186" s="1" t="n">
        <f aca="false">2*0.0000000000011988*(F186/(A186))</f>
        <v>1.1121055713242E-006</v>
      </c>
      <c r="C186" s="1" t="n">
        <f aca="false">12*0.00000000062038*0.00000000025*F186/(A186*A186)</f>
        <v>4.59187947480799E-007</v>
      </c>
      <c r="D186" s="1" t="n">
        <f aca="false">(B186+C186)*9791.87817</f>
        <v>0.0153859147054492</v>
      </c>
      <c r="E186" s="1" t="n">
        <f aca="false">A186/H186</f>
        <v>15.1104999999999</v>
      </c>
      <c r="F186" s="2" t="n">
        <f aca="false">(1-(H186/A186))^2</f>
        <v>0.872021385589543</v>
      </c>
      <c r="G186" s="1" t="n">
        <f aca="false">1-(H186/A186)</f>
        <v>0.933820853049204</v>
      </c>
      <c r="H186" s="1" t="n">
        <f aca="false">(2*0.6*1000)/(I186*15)</f>
        <v>1.24416796267496E-007</v>
      </c>
      <c r="I186" s="1" t="n">
        <v>643000000</v>
      </c>
      <c r="J186" s="1" t="n">
        <v>-9296209.19237723</v>
      </c>
      <c r="K186" s="1" t="n">
        <f aca="false">D186*10000</f>
        <v>153.859147054492</v>
      </c>
    </row>
    <row r="187" customFormat="false" ht="13" hidden="false" customHeight="false" outlineLevel="0" collapsed="false">
      <c r="A187" s="1" t="n">
        <f aca="false">A186+0.00000001</f>
        <v>1.88999999999999E-006</v>
      </c>
      <c r="B187" s="1" t="n">
        <f aca="false">2*0.0000000000011988*(F187/(A187))</f>
        <v>1.10705116869248E-006</v>
      </c>
      <c r="C187" s="1" t="n">
        <f aca="false">12*0.00000000062038*0.00000000025*F187/(A187*A187)</f>
        <v>4.54682462908307E-007</v>
      </c>
      <c r="D187" s="1" t="n">
        <f aca="false">(B187+C187)*9791.87817</f>
        <v>0.0152923054546266</v>
      </c>
      <c r="E187" s="1" t="n">
        <f aca="false">A187/H187</f>
        <v>15.1908749999999</v>
      </c>
      <c r="F187" s="2" t="n">
        <f aca="false">(1-(H187/A187))^2</f>
        <v>0.872675470816139</v>
      </c>
      <c r="G187" s="1" t="n">
        <f aca="false">1-(H187/A187)</f>
        <v>0.934171007265875</v>
      </c>
      <c r="H187" s="1" t="n">
        <f aca="false">(2*0.6*1000)/(I187*15)</f>
        <v>1.24416796267496E-007</v>
      </c>
      <c r="I187" s="1" t="n">
        <v>643000000</v>
      </c>
      <c r="J187" s="1" t="n">
        <v>-9296209.19237723</v>
      </c>
      <c r="K187" s="1" t="n">
        <f aca="false">D187*10000</f>
        <v>152.923054546266</v>
      </c>
    </row>
    <row r="188" customFormat="false" ht="13" hidden="false" customHeight="false" outlineLevel="0" collapsed="false">
      <c r="A188" s="1" t="n">
        <f aca="false">A187+0.00000001</f>
        <v>1.89999999999999E-006</v>
      </c>
      <c r="B188" s="1" t="n">
        <f aca="false">2*0.0000000000011988*(F188/(A188))</f>
        <v>1.1020415865859E-006</v>
      </c>
      <c r="C188" s="1" t="n">
        <f aca="false">12*0.00000000062038*0.00000000025*F188/(A188*A188)</f>
        <v>4.50242716062222E-007</v>
      </c>
      <c r="D188" s="1" t="n">
        <f aca="false">(B188+C188)*9791.87817</f>
        <v>0.0151997787767338</v>
      </c>
      <c r="E188" s="1" t="n">
        <f aca="false">A188/H188</f>
        <v>15.2712499999999</v>
      </c>
      <c r="F188" s="2" t="n">
        <f aca="false">(1-(H188/A188))^2</f>
        <v>0.873322912292792</v>
      </c>
      <c r="G188" s="1" t="n">
        <f aca="false">1-(H188/A188)</f>
        <v>0.934517475648686</v>
      </c>
      <c r="H188" s="1" t="n">
        <f aca="false">(2*0.6*1000)/(I188*15)</f>
        <v>1.24416796267496E-007</v>
      </c>
      <c r="I188" s="1" t="n">
        <v>643000000</v>
      </c>
      <c r="J188" s="1" t="n">
        <v>-9296209.19237723</v>
      </c>
      <c r="K188" s="1" t="n">
        <f aca="false">D188*10000</f>
        <v>151.997787767338</v>
      </c>
    </row>
    <row r="189" customFormat="false" ht="13" hidden="false" customHeight="false" outlineLevel="0" collapsed="false">
      <c r="A189" s="1" t="n">
        <f aca="false">A188+0.00000001</f>
        <v>1.90999999999999E-006</v>
      </c>
      <c r="B189" s="1" t="n">
        <f aca="false">2*0.0000000000011988*(F189/(A189))</f>
        <v>1.09707624727525E-006</v>
      </c>
      <c r="C189" s="1" t="n">
        <f aca="false">12*0.00000000062038*0.00000000025*F189/(A189*A189)</f>
        <v>4.45867439615417E-007</v>
      </c>
      <c r="D189" s="1" t="n">
        <f aca="false">(B189+C189)*9791.87817</f>
        <v>0.0151083166052041</v>
      </c>
      <c r="E189" s="1" t="n">
        <f aca="false">A189/H189</f>
        <v>15.3516249999999</v>
      </c>
      <c r="F189" s="2" t="n">
        <f aca="false">(1-(H189/A189))^2</f>
        <v>0.873963810600485</v>
      </c>
      <c r="G189" s="1" t="n">
        <f aca="false">1-(H189/A189)</f>
        <v>0.934860316090316</v>
      </c>
      <c r="H189" s="1" t="n">
        <f aca="false">(2*0.6*1000)/(I189*15)</f>
        <v>1.24416796267496E-007</v>
      </c>
      <c r="I189" s="1" t="n">
        <v>643000000</v>
      </c>
      <c r="J189" s="1" t="n">
        <v>-9296209.19237723</v>
      </c>
      <c r="K189" s="1" t="n">
        <f aca="false">D189*10000</f>
        <v>151.083166052041</v>
      </c>
    </row>
    <row r="190" customFormat="false" ht="13" hidden="false" customHeight="false" outlineLevel="0" collapsed="false">
      <c r="A190" s="1" t="n">
        <f aca="false">A189+0.00000001</f>
        <v>1.91999999999999E-006</v>
      </c>
      <c r="B190" s="1" t="n">
        <f aca="false">2*0.0000000000011988*(F190/(A190))</f>
        <v>1.09215458254827E-006</v>
      </c>
      <c r="C190" s="1" t="n">
        <f aca="false">12*0.00000000062038*0.00000000025*F190/(A190*A190)</f>
        <v>4.41555396491089E-007</v>
      </c>
      <c r="D190" s="1" t="n">
        <f aca="false">(B190+C190)*9791.87817</f>
        <v>0.0150179012628667</v>
      </c>
      <c r="E190" s="1" t="n">
        <f aca="false">A190/H190</f>
        <v>15.4319999999999</v>
      </c>
      <c r="F190" s="2" t="n">
        <f aca="false">(1-(H190/A190))^2</f>
        <v>0.874598264302919</v>
      </c>
      <c r="G190" s="1" t="n">
        <f aca="false">1-(H190/A190)</f>
        <v>0.935199585277346</v>
      </c>
      <c r="H190" s="1" t="n">
        <f aca="false">(2*0.6*1000)/(I190*15)</f>
        <v>1.24416796267496E-007</v>
      </c>
      <c r="I190" s="1" t="n">
        <v>643000000</v>
      </c>
      <c r="J190" s="1" t="n">
        <v>-9296209.19237723</v>
      </c>
      <c r="K190" s="1" t="n">
        <f aca="false">D190*10000</f>
        <v>150.179012628667</v>
      </c>
    </row>
    <row r="191" customFormat="false" ht="13" hidden="false" customHeight="false" outlineLevel="0" collapsed="false">
      <c r="A191" s="1" t="n">
        <f aca="false">A190+0.00000001</f>
        <v>1.92999999999999E-006</v>
      </c>
      <c r="B191" s="1" t="n">
        <f aca="false">2*0.0000000000011988*(F191/(A191))</f>
        <v>1.08727603352551E-006</v>
      </c>
      <c r="C191" s="1" t="n">
        <f aca="false">12*0.00000000062038*0.00000000025*F191/(A191*A191)</f>
        <v>4.37305379005016E-007</v>
      </c>
      <c r="D191" s="1" t="n">
        <f aca="false">(B191+C191)*9791.87817</f>
        <v>0.0149285154517455</v>
      </c>
      <c r="E191" s="1" t="n">
        <f aca="false">A191/H191</f>
        <v>15.5123749999999</v>
      </c>
      <c r="F191" s="2" t="n">
        <f aca="false">(1-(H191/A191))^2</f>
        <v>0.87522636999676</v>
      </c>
      <c r="G191" s="1" t="n">
        <f aca="false">1-(H191/A191)</f>
        <v>0.935535338721504</v>
      </c>
      <c r="H191" s="1" t="n">
        <f aca="false">(2*0.6*1000)/(I191*15)</f>
        <v>1.24416796267496E-007</v>
      </c>
      <c r="I191" s="1" t="n">
        <v>643000000</v>
      </c>
      <c r="J191" s="1" t="n">
        <v>-9296209.19237723</v>
      </c>
      <c r="K191" s="1" t="n">
        <f aca="false">D191*10000</f>
        <v>149.285154517455</v>
      </c>
    </row>
    <row r="192" customFormat="false" ht="13" hidden="false" customHeight="false" outlineLevel="0" collapsed="false">
      <c r="A192" s="1" t="n">
        <f aca="false">A191+0.00000001</f>
        <v>1.93999999999999E-006</v>
      </c>
      <c r="B192" s="1" t="n">
        <f aca="false">2*0.0000000000011988*(F192/(A192))</f>
        <v>1.08244005048005E-006</v>
      </c>
      <c r="C192" s="1" t="n">
        <f aca="false">12*0.00000000062038*0.00000000025*F192/(A192*A192)</f>
        <v>4.3311620803588E-007</v>
      </c>
      <c r="D192" s="1" t="n">
        <f aca="false">(B192+C192)*9791.87817</f>
        <v>0.014840142243169</v>
      </c>
      <c r="E192" s="1" t="n">
        <f aca="false">A192/H192</f>
        <v>15.5927499999999</v>
      </c>
      <c r="F192" s="2" t="n">
        <f aca="false">(1-(H192/A192))^2</f>
        <v>0.875848222360395</v>
      </c>
      <c r="G192" s="1" t="n">
        <f aca="false">1-(H192/A192)</f>
        <v>0.93586763078995</v>
      </c>
      <c r="H192" s="1" t="n">
        <f aca="false">(2*0.6*1000)/(I192*15)</f>
        <v>1.24416796267496E-007</v>
      </c>
      <c r="I192" s="1" t="n">
        <v>643000000</v>
      </c>
      <c r="J192" s="1" t="n">
        <v>-9296209.19237723</v>
      </c>
      <c r="K192" s="1" t="n">
        <f aca="false">D192*10000</f>
        <v>148.40142243169</v>
      </c>
    </row>
    <row r="193" customFormat="false" ht="13" hidden="false" customHeight="false" outlineLevel="0" collapsed="false">
      <c r="A193" s="1" t="n">
        <f aca="false">A192+0.00000001</f>
        <v>1.94999999999999E-006</v>
      </c>
      <c r="B193" s="1" t="n">
        <f aca="false">2*0.0000000000011988*(F193/(A193))</f>
        <v>1.07764609266098E-006</v>
      </c>
      <c r="C193" s="1" t="n">
        <f aca="false">12*0.00000000062038*0.00000000025*F193/(A193*A193)</f>
        <v>4.28986732222621E-007</v>
      </c>
      <c r="D193" s="1" t="n">
        <f aca="false">(B193+C193)*9791.87817</f>
        <v>0.0147527650681832</v>
      </c>
      <c r="E193" s="1" t="n">
        <f aca="false">A193/H193</f>
        <v>15.6731249999999</v>
      </c>
      <c r="F193" s="2" t="n">
        <f aca="false">(1-(H193/A193))^2</f>
        <v>0.876463914201244</v>
      </c>
      <c r="G193" s="1" t="n">
        <f aca="false">1-(H193/A193)</f>
        <v>0.936196514734617</v>
      </c>
      <c r="H193" s="1" t="n">
        <f aca="false">(2*0.6*1000)/(I193*15)</f>
        <v>1.24416796267496E-007</v>
      </c>
      <c r="I193" s="1" t="n">
        <v>643000000</v>
      </c>
      <c r="J193" s="1" t="n">
        <v>-9296209.19237723</v>
      </c>
      <c r="K193" s="1" t="n">
        <f aca="false">D193*10000</f>
        <v>147.527650681832</v>
      </c>
    </row>
    <row r="194" customFormat="false" ht="13" hidden="false" customHeight="false" outlineLevel="0" collapsed="false">
      <c r="A194" s="1" t="n">
        <f aca="false">A193+0.00000001</f>
        <v>1.95999999999999E-006</v>
      </c>
      <c r="B194" s="1" t="n">
        <f aca="false">2*0.0000000000011988*(F194/(A194))</f>
        <v>1.07289362812064E-006</v>
      </c>
      <c r="C194" s="1" t="n">
        <f aca="false">12*0.00000000062038*0.00000000025*F194/(A194*A194)</f>
        <v>4.24915827187829E-007</v>
      </c>
      <c r="D194" s="1" t="n">
        <f aca="false">(B194+C194)*9791.87817</f>
        <v>0.0146663677082546</v>
      </c>
      <c r="E194" s="1" t="n">
        <f aca="false">A194/H194</f>
        <v>15.7534999999999</v>
      </c>
      <c r="F194" s="2" t="n">
        <f aca="false">(1-(H194/A194))^2</f>
        <v>0.877073536501687</v>
      </c>
      <c r="G194" s="1" t="n">
        <f aca="false">1-(H194/A194)</f>
        <v>0.936522042720665</v>
      </c>
      <c r="H194" s="1" t="n">
        <f aca="false">(2*0.6*1000)/(I194*15)</f>
        <v>1.24416796267496E-007</v>
      </c>
      <c r="I194" s="1" t="n">
        <v>643000000</v>
      </c>
      <c r="J194" s="1" t="n">
        <v>-9296209.19237723</v>
      </c>
      <c r="K194" s="1" t="n">
        <f aca="false">D194*10000</f>
        <v>146.663677082546</v>
      </c>
    </row>
    <row r="195" customFormat="false" ht="13" hidden="false" customHeight="false" outlineLevel="0" collapsed="false">
      <c r="A195" s="1" t="n">
        <f aca="false">A194+0.00000001</f>
        <v>1.96999999999999E-006</v>
      </c>
      <c r="B195" s="1" t="n">
        <f aca="false">2*0.0000000000011988*(F195/(A195))</f>
        <v>1.06818213354539E-006</v>
      </c>
      <c r="C195" s="1" t="n">
        <f aca="false">12*0.00000000062038*0.00000000025*F195/(A195*A195)</f>
        <v>4.20902394786217E-007</v>
      </c>
      <c r="D195" s="1" t="n">
        <f aca="false">(B195+C195)*9791.87817</f>
        <v>0.014580934286255</v>
      </c>
      <c r="E195" s="1" t="n">
        <f aca="false">A195/H195</f>
        <v>15.8338749999999</v>
      </c>
      <c r="F195" s="2" t="n">
        <f aca="false">(1-(H195/A195))^2</f>
        <v>0.877677178463638</v>
      </c>
      <c r="G195" s="1" t="n">
        <f aca="false">1-(H195/A195)</f>
        <v>0.936844265854063</v>
      </c>
      <c r="H195" s="1" t="n">
        <f aca="false">(2*0.6*1000)/(I195*15)</f>
        <v>1.24416796267496E-007</v>
      </c>
      <c r="I195" s="1" t="n">
        <v>643000000</v>
      </c>
      <c r="J195" s="1" t="n">
        <v>-9296209.19237723</v>
      </c>
      <c r="K195" s="1" t="n">
        <f aca="false">D195*10000</f>
        <v>145.80934286255</v>
      </c>
    </row>
    <row r="196" customFormat="false" ht="13" hidden="false" customHeight="false" outlineLevel="0" collapsed="false">
      <c r="A196" s="1" t="n">
        <f aca="false">A195+0.00000001</f>
        <v>1.97999999999999E-006</v>
      </c>
      <c r="B196" s="1" t="n">
        <f aca="false">2*0.0000000000011988*(F196/(A196))</f>
        <v>1.06351109409003E-006</v>
      </c>
      <c r="C196" s="1" t="n">
        <f aca="false">12*0.00000000062038*0.00000000025*F196/(A196*A196)</f>
        <v>4.16945362377263E-007</v>
      </c>
      <c r="D196" s="1" t="n">
        <f aca="false">(B196+C196)*9791.87817</f>
        <v>0.0144964492577177</v>
      </c>
      <c r="E196" s="1" t="n">
        <f aca="false">A196/H196</f>
        <v>15.9142499999999</v>
      </c>
      <c r="F196" s="2" t="n">
        <f aca="false">(1-(H196/A196))^2</f>
        <v>0.878274927551827</v>
      </c>
      <c r="G196" s="1" t="n">
        <f aca="false">1-(H196/A196)</f>
        <v>0.937163234208335</v>
      </c>
      <c r="H196" s="1" t="n">
        <f aca="false">(2*0.6*1000)/(I196*15)</f>
        <v>1.24416796267496E-007</v>
      </c>
      <c r="I196" s="1" t="n">
        <v>643000000</v>
      </c>
      <c r="J196" s="1" t="n">
        <v>-9296209.19237723</v>
      </c>
      <c r="K196" s="1" t="n">
        <f aca="false">D196*10000</f>
        <v>144.964492577177</v>
      </c>
    </row>
    <row r="197" customFormat="false" ht="13" hidden="false" customHeight="false" outlineLevel="0" collapsed="false">
      <c r="A197" s="1" t="n">
        <f aca="false">A196+0.00000001</f>
        <v>1.98999999999999E-006</v>
      </c>
      <c r="B197" s="1" t="n">
        <f aca="false">2*0.0000000000011988*(F197/(A197))</f>
        <v>1.05888000321563E-006</v>
      </c>
      <c r="C197" s="1" t="n">
        <f aca="false">12*0.00000000062038*0.00000000025*F197/(A197*A197)</f>
        <v>4.1304368212114E-007</v>
      </c>
      <c r="D197" s="1" t="n">
        <f aca="false">(B197+C197)*9791.87817</f>
        <v>0.0144128974023551</v>
      </c>
      <c r="E197" s="1" t="n">
        <f aca="false">A197/H197</f>
        <v>15.9946249999999</v>
      </c>
      <c r="F197" s="2" t="n">
        <f aca="false">(1-(H197/A197))^2</f>
        <v>0.878866869535828</v>
      </c>
      <c r="G197" s="1" t="n">
        <f aca="false">1-(H197/A197)</f>
        <v>0.937478996850504</v>
      </c>
      <c r="H197" s="1" t="n">
        <f aca="false">(2*0.6*1000)/(I197*15)</f>
        <v>1.24416796267496E-007</v>
      </c>
      <c r="I197" s="1" t="n">
        <v>643000000</v>
      </c>
      <c r="J197" s="1" t="n">
        <v>-9296209.19237723</v>
      </c>
      <c r="K197" s="1" t="n">
        <f aca="false">D197*10000</f>
        <v>144.128974023551</v>
      </c>
    </row>
    <row r="198" customFormat="false" ht="13" hidden="false" customHeight="false" outlineLevel="0" collapsed="false">
      <c r="A198" s="1" t="n">
        <f aca="false">A197+0.00000001</f>
        <v>1.99999999999999E-006</v>
      </c>
      <c r="B198" s="1" t="n">
        <f aca="false">2*0.0000000000011988*(F198/(A198))</f>
        <v>1.05428836253081E-006</v>
      </c>
      <c r="C198" s="1" t="n">
        <f aca="false">12*0.00000000062038*0.00000000025*F198/(A198*A198)</f>
        <v>4.0919633029709E-007</v>
      </c>
      <c r="D198" s="1" t="n">
        <f aca="false">(B198+C198)*9791.87817</f>
        <v>0.0143302638158307</v>
      </c>
      <c r="E198" s="1" t="n">
        <f aca="false">A198/H198</f>
        <v>16.0749999999999</v>
      </c>
      <c r="F198" s="2" t="n">
        <f aca="false">(1-(H198/A198))^2</f>
        <v>0.87945308853087</v>
      </c>
      <c r="G198" s="1" t="n">
        <f aca="false">1-(H198/A198)</f>
        <v>0.937791601866252</v>
      </c>
      <c r="H198" s="1" t="n">
        <f aca="false">(2*0.6*1000)/(I198*15)</f>
        <v>1.24416796267496E-007</v>
      </c>
      <c r="I198" s="1" t="n">
        <v>643000000</v>
      </c>
      <c r="J198" s="1" t="n">
        <v>-9296209.19237723</v>
      </c>
      <c r="K198" s="1" t="n">
        <f aca="false">D198*10000</f>
        <v>143.302638158307</v>
      </c>
    </row>
    <row r="199" customFormat="false" ht="13" hidden="false" customHeight="false" outlineLevel="0" collapsed="false">
      <c r="A199" s="1" t="n">
        <f aca="false">A198+0.00000001</f>
        <v>2.00999999999999E-006</v>
      </c>
      <c r="B199" s="1" t="n">
        <f aca="false">2*0.0000000000011988*(F199/(A199))</f>
        <v>1.04973568163636E-006</v>
      </c>
      <c r="C199" s="1" t="n">
        <f aca="false">12*0.00000000062038*0.00000000025*F199/(A199*A199)</f>
        <v>4.05402306643438E-007</v>
      </c>
      <c r="D199" s="1" t="n">
        <f aca="false">(B199+C199)*9791.87817</f>
        <v>0.0142485339017746</v>
      </c>
      <c r="E199" s="1" t="n">
        <f aca="false">A199/H199</f>
        <v>16.1553749999999</v>
      </c>
      <c r="F199" s="2" t="n">
        <f aca="false">(1-(H199/A199))^2</f>
        <v>0.880033667037482</v>
      </c>
      <c r="G199" s="1" t="n">
        <f aca="false">1-(H199/A199)</f>
        <v>0.93810109638433</v>
      </c>
      <c r="H199" s="1" t="n">
        <f aca="false">(2*0.6*1000)/(I199*15)</f>
        <v>1.24416796267496E-007</v>
      </c>
      <c r="I199" s="1" t="n">
        <v>643000000</v>
      </c>
      <c r="J199" s="1" t="n">
        <v>-9296209.19237723</v>
      </c>
      <c r="K199" s="1" t="n">
        <f aca="false">D199*10000</f>
        <v>142.485339017746</v>
      </c>
    </row>
    <row r="200" customFormat="false" ht="13" hidden="false" customHeight="false" outlineLevel="0" collapsed="false">
      <c r="A200" s="1" t="n">
        <f aca="false">A199+0.00000001</f>
        <v>2.01999999999999E-006</v>
      </c>
      <c r="B200" s="1" t="n">
        <f aca="false">2*0.0000000000011988*(F200/(A200))</f>
        <v>1.04522147797309E-006</v>
      </c>
      <c r="C200" s="1" t="n">
        <f aca="false">12*0.00000000062038*0.00000000025*F200/(A200*A200)</f>
        <v>4.01660633718466E-007</v>
      </c>
      <c r="D200" s="1" t="n">
        <f aca="false">(B200+C200)*9791.87817</f>
        <v>0.0141676933640361</v>
      </c>
      <c r="E200" s="1" t="n">
        <f aca="false">A200/H200</f>
        <v>16.2357499999999</v>
      </c>
      <c r="F200" s="2" t="n">
        <f aca="false">(1-(H200/A200))^2</f>
        <v>0.880608685979997</v>
      </c>
      <c r="G200" s="1" t="n">
        <f aca="false">1-(H200/A200)</f>
        <v>0.938407526600249</v>
      </c>
      <c r="H200" s="1" t="n">
        <f aca="false">(2*0.6*1000)/(I200*15)</f>
        <v>1.24416796267496E-007</v>
      </c>
      <c r="I200" s="1" t="n">
        <v>643000000</v>
      </c>
      <c r="J200" s="1" t="n">
        <v>-9296209.19237723</v>
      </c>
      <c r="K200" s="1" t="n">
        <f aca="false">D200*10000</f>
        <v>141.6769336403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10</v>
      </c>
      <c r="I1" s="2" t="s">
        <v>8</v>
      </c>
    </row>
    <row r="2" customFormat="false" ht="13" hidden="false" customHeight="false" outlineLevel="0" collapsed="false">
      <c r="A2" s="1" t="n">
        <v>4E-008</v>
      </c>
      <c r="B2" s="1" t="n">
        <f aca="false">2*0.00000000000109*(F2/(A2))</f>
        <v>3.45674100899996E-005</v>
      </c>
      <c r="C2" s="1" t="n">
        <f aca="false">12*0.0000000005495*0.00000000025*F2/(A2*A2)</f>
        <v>0.00065349054510739</v>
      </c>
      <c r="D2" s="1" t="n">
        <f aca="false">(B2+C2)*17128.2051</f>
        <v>11.7851977773075</v>
      </c>
      <c r="E2" s="1" t="n">
        <f aca="false">A2/H2</f>
        <v>0.556666666666667</v>
      </c>
      <c r="F2" s="2" t="n">
        <f aca="false">(1-(H2/A2))^2</f>
        <v>0.634264405321094</v>
      </c>
      <c r="G2" s="1" t="n">
        <f aca="false">1-(H2/A2)</f>
        <v>-0.796407185628743</v>
      </c>
      <c r="H2" s="1" t="n">
        <f aca="false">(2*0.6*1000)/(I2*25)</f>
        <v>7.18562874251497E-008</v>
      </c>
      <c r="I2" s="1" t="n">
        <f aca="false">668000000</f>
        <v>668000000</v>
      </c>
      <c r="J2" s="2" t="n">
        <f aca="false">(I2*25)/(1000*975)</f>
        <v>17128.2051282051</v>
      </c>
    </row>
    <row r="3" customFormat="false" ht="13" hidden="false" customHeight="false" outlineLevel="0" collapsed="false">
      <c r="A3" s="1" t="n">
        <f aca="false">A2+0.00000001</f>
        <v>5E-008</v>
      </c>
      <c r="B3" s="1" t="n">
        <f aca="false">2*0.00000000000109*(F3/(A3))</f>
        <v>8.3310409121876E-006</v>
      </c>
      <c r="C3" s="1" t="n">
        <f aca="false">12*0.0000000005495*0.00000000025*F3/(A3*A3)</f>
        <v>0.000125997439850837</v>
      </c>
      <c r="D3" s="1" t="n">
        <f aca="false">(B3+C3)*17128.2051</f>
        <v>2.3008057692805</v>
      </c>
      <c r="E3" s="1" t="n">
        <f aca="false">A3/H3</f>
        <v>0.695833333333333</v>
      </c>
      <c r="F3" s="2" t="n">
        <f aca="false">(1-(H3/A3))^2</f>
        <v>0.191078920004303</v>
      </c>
      <c r="G3" s="1" t="n">
        <f aca="false">1-(H3/A3)</f>
        <v>-0.437125748502994</v>
      </c>
      <c r="H3" s="1" t="n">
        <f aca="false">(2*0.6*1000)/(I3*25)</f>
        <v>7.18562874251497E-008</v>
      </c>
      <c r="I3" s="1" t="n">
        <f aca="false">668000000</f>
        <v>668000000</v>
      </c>
    </row>
    <row r="4" customFormat="false" ht="13" hidden="false" customHeight="false" outlineLevel="0" collapsed="false">
      <c r="A4" s="1" t="n">
        <f aca="false">A3+0.00000001</f>
        <v>6E-008</v>
      </c>
      <c r="B4" s="1" t="n">
        <f aca="false">2*0.00000000000109*(F4/(A4))</f>
        <v>1.4187313994765E-006</v>
      </c>
      <c r="C4" s="1" t="n">
        <f aca="false">12*0.0000000005495*0.00000000025*F4/(A4*A4)</f>
        <v>1.78805711929435E-005</v>
      </c>
      <c r="D4" s="1" t="n">
        <f aca="false">(B4+C4)*17128.2051</f>
        <v>0.330562413089931</v>
      </c>
      <c r="E4" s="1" t="n">
        <f aca="false">A4/H4</f>
        <v>0.835</v>
      </c>
      <c r="F4" s="2" t="n">
        <f aca="false">(1-(H4/A4))^2</f>
        <v>0.0390476531966009</v>
      </c>
      <c r="G4" s="1" t="n">
        <f aca="false">1-(H4/A4)</f>
        <v>-0.197604790419162</v>
      </c>
      <c r="H4" s="1" t="n">
        <f aca="false">(2*0.6*1000)/(I4*25)</f>
        <v>7.18562874251497E-008</v>
      </c>
      <c r="I4" s="1" t="n">
        <f aca="false">668000000</f>
        <v>668000000</v>
      </c>
    </row>
    <row r="5" customFormat="false" ht="13" hidden="false" customHeight="false" outlineLevel="0" collapsed="false">
      <c r="A5" s="1" t="n">
        <f aca="false">A4+0.00000001</f>
        <v>7E-008</v>
      </c>
      <c r="B5" s="1" t="n">
        <f aca="false">2*0.00000000000109*(F5/(A5))</f>
        <v>2.1900438922438E-008</v>
      </c>
      <c r="C5" s="1" t="n">
        <f aca="false">12*0.0000000005495*0.00000000025*F5/(A5*A5)</f>
        <v>2.36585016799731E-007</v>
      </c>
      <c r="D5" s="1" t="n">
        <f aca="false">(B5+C5)*17128.2051</f>
        <v>0.00442739190097628</v>
      </c>
      <c r="E5" s="1" t="n">
        <f aca="false">A5/H5</f>
        <v>0.974166666666667</v>
      </c>
      <c r="F5" s="2" t="n">
        <f aca="false">(1-(H5/A5))^2</f>
        <v>0.000703225103014063</v>
      </c>
      <c r="G5" s="1" t="n">
        <f aca="false">1-(H5/A5)</f>
        <v>-0.0265183917878529</v>
      </c>
      <c r="H5" s="1" t="n">
        <f aca="false">(2*0.6*1000)/(I5*25)</f>
        <v>7.18562874251497E-008</v>
      </c>
      <c r="I5" s="1" t="n">
        <f aca="false">668000000</f>
        <v>668000000</v>
      </c>
    </row>
    <row r="6" customFormat="false" ht="13" hidden="false" customHeight="false" outlineLevel="0" collapsed="false">
      <c r="A6" s="1" t="n">
        <f aca="false">A5+0.00000001</f>
        <v>8E-008</v>
      </c>
      <c r="B6" s="1" t="n">
        <f aca="false">2*0.00000000000109*(F6/(A6))</f>
        <v>2.82378357058338E-007</v>
      </c>
      <c r="C6" s="1" t="n">
        <f aca="false">12*0.0000000005495*0.00000000025*F6/(A6*A6)</f>
        <v>2.66915551382265E-006</v>
      </c>
      <c r="D6" s="1" t="n">
        <f aca="false">(B6+C6)*17128.2051</f>
        <v>0.0505544775000465</v>
      </c>
      <c r="E6" s="1" t="n">
        <f aca="false">A6/H6</f>
        <v>1.11333333333333</v>
      </c>
      <c r="F6" s="2" t="n">
        <f aca="false">(1-(H6/A6))^2</f>
        <v>0.0103625085159023</v>
      </c>
      <c r="G6" s="1" t="n">
        <f aca="false">1-(H6/A6)</f>
        <v>0.101796407185629</v>
      </c>
      <c r="H6" s="1" t="n">
        <f aca="false">(2*0.6*1000)/(I6*25)</f>
        <v>7.18562874251497E-008</v>
      </c>
      <c r="I6" s="1" t="n">
        <f aca="false">668000000</f>
        <v>668000000</v>
      </c>
    </row>
    <row r="7" customFormat="false" ht="13" hidden="false" customHeight="false" outlineLevel="0" collapsed="false">
      <c r="A7" s="1" t="n">
        <f aca="false">A6+0.00000001</f>
        <v>9E-008</v>
      </c>
      <c r="B7" s="1" t="n">
        <f aca="false">2*0.00000000000109*(F7/(A7))</f>
        <v>9.84421930147245E-007</v>
      </c>
      <c r="C7" s="1" t="n">
        <f aca="false">12*0.0000000005495*0.00000000025*F7/(A7*A7)</f>
        <v>8.27125153846959E-006</v>
      </c>
      <c r="D7" s="1" t="n">
        <f aca="false">(B7+C7)*17128.2051</f>
        <v>0.158533073509098</v>
      </c>
      <c r="E7" s="1" t="n">
        <f aca="false">A7/H7</f>
        <v>1.2525</v>
      </c>
      <c r="F7" s="2" t="n">
        <f aca="false">(1-(H7/A7))^2</f>
        <v>0.0406412723455285</v>
      </c>
      <c r="G7" s="1" t="n">
        <f aca="false">1-(H7/A7)</f>
        <v>0.201596806387225</v>
      </c>
      <c r="H7" s="1" t="n">
        <f aca="false">(2*0.6*1000)/(I7*25)</f>
        <v>7.18562874251497E-008</v>
      </c>
      <c r="I7" s="1" t="n">
        <f aca="false">668000000</f>
        <v>668000000</v>
      </c>
    </row>
    <row r="8" customFormat="false" ht="13" hidden="false" customHeight="false" outlineLevel="0" collapsed="false">
      <c r="A8" s="1" t="n">
        <f aca="false">A7+0.00000001</f>
        <v>1E-007</v>
      </c>
      <c r="B8" s="1" t="n">
        <f aca="false">2*0.00000000000109*(F8/(A8))</f>
        <v>1.72670945534081E-006</v>
      </c>
      <c r="C8" s="1" t="n">
        <f aca="false">12*0.0000000005495*0.00000000025*F8/(A8*A8)</f>
        <v>1.3057250170318E-005</v>
      </c>
      <c r="D8" s="1" t="n">
        <f aca="false">(B8+C8)*17128.2051</f>
        <v>0.253222692658404</v>
      </c>
      <c r="E8" s="1" t="n">
        <f aca="false">A8/H8</f>
        <v>1.39166666666667</v>
      </c>
      <c r="F8" s="2" t="n">
        <f aca="false">(1-(H8/A8))^2</f>
        <v>0.0792068557495786</v>
      </c>
      <c r="G8" s="1" t="n">
        <f aca="false">1-(H8/A8)</f>
        <v>0.281437125748503</v>
      </c>
      <c r="H8" s="1" t="n">
        <f aca="false">(2*0.6*1000)/(I8*25)</f>
        <v>7.18562874251497E-008</v>
      </c>
      <c r="I8" s="1" t="n">
        <f aca="false">668000000</f>
        <v>668000000</v>
      </c>
    </row>
    <row r="9" customFormat="false" ht="13" hidden="false" customHeight="false" outlineLevel="0" collapsed="false">
      <c r="A9" s="1" t="n">
        <f aca="false">A8+0.00000001</f>
        <v>1.1E-007</v>
      </c>
      <c r="B9" s="1" t="n">
        <f aca="false">2*0.00000000000109*(F9/(A9))</f>
        <v>2.38300174575829E-006</v>
      </c>
      <c r="C9" s="1" t="n">
        <f aca="false">12*0.0000000005495*0.00000000025*F9/(A9*A9)</f>
        <v>1.63818948201941E-005</v>
      </c>
      <c r="D9" s="1" t="n">
        <f aca="false">(B9+C9)*17128.2051</f>
        <v>0.321408997061918</v>
      </c>
      <c r="E9" s="1" t="n">
        <f aca="false">A9/H9</f>
        <v>1.53083333333333</v>
      </c>
      <c r="F9" s="2" t="n">
        <f aca="false">(1-(H9/A9))^2</f>
        <v>0.120243207354776</v>
      </c>
      <c r="G9" s="1" t="n">
        <f aca="false">1-(H9/A9)</f>
        <v>0.34676102340773</v>
      </c>
      <c r="H9" s="1" t="n">
        <f aca="false">(2*0.6*1000)/(I9*25)</f>
        <v>7.18562874251497E-008</v>
      </c>
      <c r="I9" s="1" t="n">
        <f aca="false">668000000</f>
        <v>668000000</v>
      </c>
    </row>
    <row r="10" customFormat="false" ht="13" hidden="false" customHeight="false" outlineLevel="0" collapsed="false">
      <c r="A10" s="1" t="n">
        <f aca="false">A9+0.00000001</f>
        <v>1.2E-007</v>
      </c>
      <c r="B10" s="1" t="n">
        <f aca="false">2*0.00000000000109*(F10/(A10))</f>
        <v>2.92409791196051E-006</v>
      </c>
      <c r="C10" s="1" t="n">
        <f aca="false">12*0.0000000005495*0.00000000025*F10/(A10*A10)</f>
        <v>1.84265114979622E-005</v>
      </c>
      <c r="D10" s="1" t="n">
        <f aca="false">(B10+C10)*17128.2051</f>
        <v>0.365697616983145</v>
      </c>
      <c r="E10" s="1" t="n">
        <f aca="false">A10/H10</f>
        <v>1.67</v>
      </c>
      <c r="F10" s="2" t="n">
        <f aca="false">(1-(H10/A10))^2</f>
        <v>0.160959518089569</v>
      </c>
      <c r="G10" s="1" t="n">
        <f aca="false">1-(H10/A10)</f>
        <v>0.401197604790419</v>
      </c>
      <c r="H10" s="1" t="n">
        <f aca="false">(2*0.6*1000)/(I10*25)</f>
        <v>7.18562874251497E-008</v>
      </c>
      <c r="I10" s="1" t="n">
        <f aca="false">668000000</f>
        <v>668000000</v>
      </c>
    </row>
    <row r="11" customFormat="false" ht="13" hidden="false" customHeight="false" outlineLevel="0" collapsed="false">
      <c r="A11" s="1" t="n">
        <f aca="false">A10+0.00000001</f>
        <v>1.3E-007</v>
      </c>
      <c r="B11" s="1" t="n">
        <f aca="false">2*0.00000000000109*(F11/(A11))</f>
        <v>3.35453211658226E-006</v>
      </c>
      <c r="C11" s="1" t="n">
        <f aca="false">12*0.0000000005495*0.00000000025*F11/(A11*A11)</f>
        <v>1.9512865893387E-005</v>
      </c>
      <c r="D11" s="1" t="n">
        <f aca="false">(B11+C11)*17128.2051</f>
        <v>0.391677483218085</v>
      </c>
      <c r="E11" s="1" t="n">
        <f aca="false">A11/H11</f>
        <v>1.80916666666667</v>
      </c>
      <c r="F11" s="2" t="n">
        <f aca="false">(1-(H11/A11))^2</f>
        <v>0.200040906034722</v>
      </c>
      <c r="G11" s="1" t="n">
        <f aca="false">1-(H11/A11)</f>
        <v>0.447259327498848</v>
      </c>
      <c r="H11" s="1" t="n">
        <f aca="false">(2*0.6*1000)/(I11*25)</f>
        <v>7.18562874251497E-008</v>
      </c>
      <c r="I11" s="1" t="n">
        <f aca="false">668000000</f>
        <v>668000000</v>
      </c>
    </row>
    <row r="12" customFormat="false" ht="13" hidden="false" customHeight="false" outlineLevel="0" collapsed="false">
      <c r="A12" s="1" t="n">
        <f aca="false">A11+0.00000001</f>
        <v>1.4E-007</v>
      </c>
      <c r="B12" s="1" t="n">
        <f aca="false">2*0.00000000000109*(F12/(A12))</f>
        <v>3.68913007594559E-006</v>
      </c>
      <c r="C12" s="1" t="n">
        <f aca="false">12*0.0000000005495*0.00000000025*F12/(A12*A12)</f>
        <v>1.99263791946144E-005</v>
      </c>
      <c r="D12" s="1" t="n">
        <f aca="false">(B12+C12)*17128.2051</f>
        <v>0.404491286327103</v>
      </c>
      <c r="E12" s="1" t="n">
        <f aca="false">A12/H12</f>
        <v>1.94833333333333</v>
      </c>
      <c r="F12" s="2" t="n">
        <f aca="false">(1-(H12/A12))^2</f>
        <v>0.236916610381827</v>
      </c>
      <c r="G12" s="1" t="n">
        <f aca="false">1-(H12/A12)</f>
        <v>0.486740804106074</v>
      </c>
      <c r="H12" s="1" t="n">
        <f aca="false">(2*0.6*1000)/(I12*25)</f>
        <v>7.18562874251497E-008</v>
      </c>
      <c r="I12" s="1" t="n">
        <f aca="false">668000000</f>
        <v>668000000</v>
      </c>
    </row>
    <row r="13" customFormat="false" ht="13" hidden="false" customHeight="false" outlineLevel="0" collapsed="false">
      <c r="A13" s="1" t="n">
        <f aca="false">A12+0.00000001</f>
        <v>1.5E-007</v>
      </c>
      <c r="B13" s="1" t="n">
        <f aca="false">2*0.00000000000109*(F13/(A13))</f>
        <v>3.94430779160242E-006</v>
      </c>
      <c r="C13" s="1" t="n">
        <f aca="false">12*0.0000000005495*0.00000000025*F13/(A13*A13)</f>
        <v>1.98843773530783E-005</v>
      </c>
      <c r="D13" s="1" t="n">
        <f aca="false">(B13+C13)*17128.2051</f>
        <v>0.408142606421414</v>
      </c>
      <c r="E13" s="1" t="n">
        <f aca="false">A13/H13</f>
        <v>2.0875</v>
      </c>
      <c r="F13" s="2" t="n">
        <f aca="false">(1-(H13/A13))^2</f>
        <v>0.271397325110259</v>
      </c>
      <c r="G13" s="1" t="n">
        <f aca="false">1-(H13/A13)</f>
        <v>0.520958083832335</v>
      </c>
      <c r="H13" s="1" t="n">
        <f aca="false">(2*0.6*1000)/(I13*25)</f>
        <v>7.18562874251497E-008</v>
      </c>
      <c r="I13" s="1" t="n">
        <f aca="false">668000000</f>
        <v>668000000</v>
      </c>
    </row>
    <row r="14" customFormat="false" ht="13" hidden="false" customHeight="false" outlineLevel="0" collapsed="false">
      <c r="A14" s="1" t="n">
        <f aca="false">A13+0.00000001</f>
        <v>1.6E-007</v>
      </c>
      <c r="B14" s="1" t="n">
        <f aca="false">2*0.00000000000109*(F14/(A14))</f>
        <v>4.13503531858439E-006</v>
      </c>
      <c r="C14" s="1" t="n">
        <f aca="false">12*0.0000000005495*0.00000000025*F14/(A14*A14)</f>
        <v>1.95430209939403E-005</v>
      </c>
      <c r="D14" s="1" t="n">
        <f aca="false">(B14+C14)*17128.2051</f>
        <v>0.405562604890272</v>
      </c>
      <c r="E14" s="1" t="n">
        <f aca="false">A14/H14</f>
        <v>2.22666666666667</v>
      </c>
      <c r="F14" s="2" t="n">
        <f aca="false">(1-(H14/A14))^2</f>
        <v>0.30348883072179</v>
      </c>
      <c r="G14" s="1" t="n">
        <f aca="false">1-(H14/A14)</f>
        <v>0.550898203592815</v>
      </c>
      <c r="H14" s="1" t="n">
        <f aca="false">(2*0.6*1000)/(I14*25)</f>
        <v>7.18562874251497E-008</v>
      </c>
      <c r="I14" s="1" t="n">
        <f aca="false">668000000</f>
        <v>668000000</v>
      </c>
    </row>
    <row r="15" customFormat="false" ht="13" hidden="false" customHeight="false" outlineLevel="0" collapsed="false">
      <c r="A15" s="1" t="n">
        <f aca="false">A14+0.00000001</f>
        <v>1.7E-007</v>
      </c>
      <c r="B15" s="1" t="n">
        <f aca="false">2*0.00000000000109*(F15/(A15))</f>
        <v>4.27400173685836E-006</v>
      </c>
      <c r="C15" s="1" t="n">
        <f aca="false">12*0.0000000005495*0.00000000025*F15/(A15*A15)</f>
        <v>1.90115808505424E-005</v>
      </c>
      <c r="D15" s="1" t="n">
        <f aca="false">(B15+C15)*17128.2051</f>
        <v>0.398840234429989</v>
      </c>
      <c r="E15" s="1" t="n">
        <f aca="false">A15/H15</f>
        <v>2.36583333333333</v>
      </c>
      <c r="F15" s="2" t="n">
        <f aca="false">(1-(H15/A15))^2</f>
        <v>0.333293713424735</v>
      </c>
      <c r="G15" s="1" t="n">
        <f aca="false">1-(H15/A15)</f>
        <v>0.577315956322649</v>
      </c>
      <c r="H15" s="1" t="n">
        <f aca="false">(2*0.6*1000)/(I15*25)</f>
        <v>7.18562874251497E-008</v>
      </c>
      <c r="I15" s="1" t="n">
        <f aca="false">668000000</f>
        <v>668000000</v>
      </c>
    </row>
    <row r="16" customFormat="false" ht="13" hidden="false" customHeight="false" outlineLevel="0" collapsed="false">
      <c r="A16" s="1" t="n">
        <f aca="false">A15+0.00000001</f>
        <v>1.8E-007</v>
      </c>
      <c r="B16" s="1" t="n">
        <f aca="false">2*0.00000000000109*(F16/(A16))</f>
        <v>4.37161117994661E-006</v>
      </c>
      <c r="C16" s="1" t="n">
        <f aca="false">12*0.0000000005495*0.00000000025*F16/(A16*A16)</f>
        <v>1.83654460503108E-005</v>
      </c>
      <c r="D16" s="1" t="n">
        <f aca="false">(B16+C16)*17128.2051</f>
        <v>0.389444979610288</v>
      </c>
      <c r="E16" s="1" t="n">
        <f aca="false">A16/H16</f>
        <v>2.505</v>
      </c>
      <c r="F16" s="2" t="n">
        <f aca="false">(1-(H16/A16))^2</f>
        <v>0.360958721279995</v>
      </c>
      <c r="G16" s="1" t="n">
        <f aca="false">1-(H16/A16)</f>
        <v>0.600798403193613</v>
      </c>
      <c r="H16" s="1" t="n">
        <f aca="false">(2*0.6*1000)/(I16*25)</f>
        <v>7.18562874251497E-008</v>
      </c>
      <c r="I16" s="1" t="n">
        <f aca="false">668000000</f>
        <v>668000000</v>
      </c>
    </row>
    <row r="17" customFormat="false" ht="13" hidden="false" customHeight="false" outlineLevel="0" collapsed="false">
      <c r="A17" s="1" t="n">
        <f aca="false">A16+0.00000001</f>
        <v>1.9E-007</v>
      </c>
      <c r="B17" s="1" t="n">
        <f aca="false">2*0.00000000000109*(F17/(A17))</f>
        <v>4.43625926078322E-006</v>
      </c>
      <c r="C17" s="1" t="n">
        <f aca="false">12*0.0000000005495*0.00000000025*F17/(A17*A17)</f>
        <v>1.76561404910698E-005</v>
      </c>
      <c r="D17" s="1" t="n">
        <f aca="false">(B17+C17)*17128.2051</f>
        <v>0.378403154100928</v>
      </c>
      <c r="E17" s="1" t="n">
        <f aca="false">A17/H17</f>
        <v>2.64416666666667</v>
      </c>
      <c r="F17" s="2" t="n">
        <f aca="false">(1-(H17/A17))^2</f>
        <v>0.386646449334317</v>
      </c>
      <c r="G17" s="1" t="n">
        <f aca="false">1-(H17/A17)</f>
        <v>0.621809013551844</v>
      </c>
      <c r="H17" s="1" t="n">
        <f aca="false">(2*0.6*1000)/(I17*25)</f>
        <v>7.18562874251497E-008</v>
      </c>
      <c r="I17" s="1" t="n">
        <f aca="false">668000000</f>
        <v>668000000</v>
      </c>
    </row>
    <row r="18" customFormat="false" ht="13" hidden="false" customHeight="false" outlineLevel="0" collapsed="false">
      <c r="A18" s="1" t="n">
        <f aca="false">A17+0.00000001</f>
        <v>2E-007</v>
      </c>
      <c r="B18" s="1" t="n">
        <f aca="false">2*0.00000000000109*(F18/(A18))</f>
        <v>4.47467101724694E-006</v>
      </c>
      <c r="C18" s="1" t="n">
        <f aca="false">12*0.0000000005495*0.00000000025*F18/(A18*A18)</f>
        <v>1.69185669081E-005</v>
      </c>
      <c r="D18" s="1" t="n">
        <f aca="false">(B18+C18)*17128.2051</f>
        <v>0.36642776693844</v>
      </c>
      <c r="E18" s="1" t="n">
        <f aca="false">A18/H18</f>
        <v>2.78333333333333</v>
      </c>
      <c r="F18" s="2" t="n">
        <f aca="false">(1-(H18/A18))^2</f>
        <v>0.410520276811646</v>
      </c>
      <c r="G18" s="1" t="n">
        <f aca="false">1-(H18/A18)</f>
        <v>0.640718562874252</v>
      </c>
      <c r="H18" s="1" t="n">
        <f aca="false">(2*0.6*1000)/(I18*25)</f>
        <v>7.18562874251497E-008</v>
      </c>
      <c r="I18" s="1" t="n">
        <f aca="false">668000000</f>
        <v>668000000</v>
      </c>
    </row>
    <row r="19" customFormat="false" ht="13" hidden="false" customHeight="false" outlineLevel="0" collapsed="false">
      <c r="A19" s="1" t="n">
        <f aca="false">A18+0.00000001</f>
        <v>2.1E-007</v>
      </c>
      <c r="B19" s="1" t="n">
        <f aca="false">2*0.00000000000109*(F19/(A19))</f>
        <v>4.49221833562672E-006</v>
      </c>
      <c r="C19" s="1" t="n">
        <f aca="false">12*0.0000000005495*0.00000000025*F19/(A19*A19)</f>
        <v>1.61761073094815E-005</v>
      </c>
      <c r="D19" s="1" t="n">
        <f aca="false">(B19+C19)*17128.2051</f>
        <v>0.354011320723004</v>
      </c>
      <c r="E19" s="1" t="n">
        <f aca="false">A19/H19</f>
        <v>2.9225</v>
      </c>
      <c r="F19" s="2" t="n">
        <f aca="false">(1-(H19/A19))^2</f>
        <v>0.432736628661289</v>
      </c>
      <c r="G19" s="1" t="n">
        <f aca="false">1-(H19/A19)</f>
        <v>0.657827202737383</v>
      </c>
      <c r="H19" s="1" t="n">
        <f aca="false">(2*0.6*1000)/(I19*25)</f>
        <v>7.18562874251497E-008</v>
      </c>
      <c r="I19" s="1" t="n">
        <f aca="false">668000000</f>
        <v>668000000</v>
      </c>
    </row>
    <row r="20" customFormat="false" ht="13" hidden="false" customHeight="false" outlineLevel="0" collapsed="false">
      <c r="A20" s="1" t="n">
        <f aca="false">A19+0.00000001</f>
        <v>2.2E-007</v>
      </c>
      <c r="B20" s="1" t="n">
        <f aca="false">2*0.00000000000109*(F20/(A20))</f>
        <v>4.49319119783081E-006</v>
      </c>
      <c r="C20" s="1" t="n">
        <f aca="false">12*0.0000000005495*0.00000000025*F20/(A20*A20)</f>
        <v>1.54441736647708E-005</v>
      </c>
      <c r="D20" s="1" t="n">
        <f aca="false">(B20+C20)*17128.2051</f>
        <v>0.341491274520174</v>
      </c>
      <c r="E20" s="1" t="n">
        <f aca="false">A20/H20</f>
        <v>3.06166666666667</v>
      </c>
      <c r="F20" s="2" t="n">
        <f aca="false">(1-(H20/A20))^2</f>
        <v>0.453441313542559</v>
      </c>
      <c r="G20" s="1" t="n">
        <f aca="false">1-(H20/A20)</f>
        <v>0.673380511703865</v>
      </c>
      <c r="H20" s="1" t="n">
        <f aca="false">(2*0.6*1000)/(I20*25)</f>
        <v>7.18562874251497E-008</v>
      </c>
      <c r="I20" s="1" t="n">
        <f aca="false">668000000</f>
        <v>668000000</v>
      </c>
    </row>
    <row r="21" customFormat="false" ht="13" hidden="false" customHeight="false" outlineLevel="0" collapsed="false">
      <c r="A21" s="1" t="n">
        <f aca="false">A20+0.00000001</f>
        <v>2.3E-007</v>
      </c>
      <c r="B21" s="1" t="n">
        <f aca="false">2*0.00000000000109*(F21/(A21))</f>
        <v>4.4810196221555E-006</v>
      </c>
      <c r="C21" s="1" t="n">
        <f aca="false">12*0.0000000005495*0.00000000025*F21/(A21*A21)</f>
        <v>1.47326702176373E-005</v>
      </c>
      <c r="D21" s="1" t="n">
        <f aca="false">(B21+C21)*17128.2051</f>
        <v>0.329096020303757</v>
      </c>
      <c r="E21" s="1" t="n">
        <f aca="false">A21/H21</f>
        <v>3.20083333333334</v>
      </c>
      <c r="F21" s="2" t="n">
        <f aca="false">(1-(H21/A21))^2</f>
        <v>0.472768125273287</v>
      </c>
      <c r="G21" s="1" t="n">
        <f aca="false">1-(H21/A21)</f>
        <v>0.687581359021088</v>
      </c>
      <c r="H21" s="1" t="n">
        <f aca="false">(2*0.6*1000)/(I21*25)</f>
        <v>7.18562874251497E-008</v>
      </c>
      <c r="I21" s="1" t="n">
        <f aca="false">668000000</f>
        <v>668000000</v>
      </c>
    </row>
    <row r="22" customFormat="false" ht="13" hidden="false" customHeight="false" outlineLevel="0" collapsed="false">
      <c r="A22" s="1" t="n">
        <f aca="false">A21+0.00000001</f>
        <v>2.4E-007</v>
      </c>
      <c r="B22" s="1" t="n">
        <f aca="false">2*0.00000000000109*(F22/(A22))</f>
        <v>4.45845136075155E-006</v>
      </c>
      <c r="C22" s="1" t="n">
        <f aca="false">12*0.0000000005495*0.00000000025*F22/(A22*A22)</f>
        <v>1.4047700818423E-005</v>
      </c>
      <c r="D22" s="1" t="n">
        <f aca="false">(B22+C22)*17128.2051</f>
        <v>0.316977170136714</v>
      </c>
      <c r="E22" s="1" t="n">
        <f aca="false">A22/H22</f>
        <v>3.34</v>
      </c>
      <c r="F22" s="2" t="n">
        <f aca="false">(1-(H22/A22))^2</f>
        <v>0.490838681917602</v>
      </c>
      <c r="G22" s="1" t="n">
        <f aca="false">1-(H22/A22)</f>
        <v>0.70059880239521</v>
      </c>
      <c r="H22" s="1" t="n">
        <f aca="false">(2*0.6*1000)/(I22*25)</f>
        <v>7.18562874251497E-008</v>
      </c>
      <c r="I22" s="1" t="n">
        <f aca="false">668000000</f>
        <v>668000000</v>
      </c>
    </row>
    <row r="23" customFormat="false" ht="13" hidden="false" customHeight="false" outlineLevel="0" collapsed="false">
      <c r="A23" s="1" t="n">
        <f aca="false">A22+0.00000001</f>
        <v>2.5E-007</v>
      </c>
      <c r="B23" s="1" t="n">
        <f aca="false">2*0.00000000000109*(F23/(A23))</f>
        <v>4.42769263867475E-006</v>
      </c>
      <c r="C23" s="1" t="n">
        <f aca="false">12*0.0000000005495*0.00000000025*F23/(A23*A23)</f>
        <v>1.33927547061565E-005</v>
      </c>
      <c r="D23" s="1" t="n">
        <f aca="false">(B23+C23)*17128.2051</f>
        <v>0.305232277096021</v>
      </c>
      <c r="E23" s="1" t="n">
        <f aca="false">A23/H23</f>
        <v>3.47916666666667</v>
      </c>
      <c r="F23" s="2" t="n">
        <f aca="false">(1-(H23/A23))^2</f>
        <v>0.507762917279214</v>
      </c>
      <c r="G23" s="1" t="n">
        <f aca="false">1-(H23/A23)</f>
        <v>0.712574850299401</v>
      </c>
      <c r="H23" s="1" t="n">
        <f aca="false">(2*0.6*1000)/(I23*25)</f>
        <v>7.18562874251497E-008</v>
      </c>
      <c r="I23" s="1" t="n">
        <f aca="false">668000000</f>
        <v>668000000</v>
      </c>
    </row>
    <row r="24" customFormat="false" ht="13" hidden="false" customHeight="false" outlineLevel="0" collapsed="false">
      <c r="A24" s="1" t="n">
        <f aca="false">A23+0.00000001</f>
        <v>2.6E-007</v>
      </c>
      <c r="B24" s="1" t="n">
        <f aca="false">2*0.00000000000109*(F24/(A24))</f>
        <v>4.39051907985642E-006</v>
      </c>
      <c r="C24" s="1" t="n">
        <f aca="false">12*0.0000000005495*0.00000000025*F24/(A24*A24)</f>
        <v>1.27695319392084E-005</v>
      </c>
      <c r="D24" s="1" t="n">
        <f aca="false">(B24+C24)*17128.2051</f>
        <v>0.293920873381006</v>
      </c>
      <c r="E24" s="1" t="n">
        <f aca="false">A24/H24</f>
        <v>3.61833333333334</v>
      </c>
      <c r="F24" s="2" t="n">
        <f aca="false">(1-(H24/A24))^2</f>
        <v>0.523639890258105</v>
      </c>
      <c r="G24" s="1" t="n">
        <f aca="false">1-(H24/A24)</f>
        <v>0.723629663749424</v>
      </c>
      <c r="H24" s="1" t="n">
        <f aca="false">(2*0.6*1000)/(I24*25)</f>
        <v>7.18562874251497E-008</v>
      </c>
      <c r="I24" s="1" t="n">
        <f aca="false">668000000</f>
        <v>668000000</v>
      </c>
    </row>
    <row r="25" customFormat="false" ht="13" hidden="false" customHeight="false" outlineLevel="0" collapsed="false">
      <c r="A25" s="1" t="n">
        <f aca="false">A24+0.00000001</f>
        <v>2.7E-007</v>
      </c>
      <c r="B25" s="1" t="n">
        <f aca="false">2*0.00000000000109*(F25/(A25))</f>
        <v>4.34836301457196E-006</v>
      </c>
      <c r="C25" s="1" t="n">
        <f aca="false">12*0.0000000005495*0.00000000025*F25/(A25*A25)</f>
        <v>1.21785192482533E-005</v>
      </c>
      <c r="D25" s="1" t="n">
        <f aca="false">(B25+C25)*17128.2051</f>
        <v>0.283075829061222</v>
      </c>
      <c r="E25" s="1" t="n">
        <f aca="false">A25/H25</f>
        <v>3.7575</v>
      </c>
      <c r="F25" s="2" t="n">
        <f aca="false">(1-(H25/A25))^2</f>
        <v>0.53855872198827</v>
      </c>
      <c r="G25" s="1" t="n">
        <f aca="false">1-(H25/A25)</f>
        <v>0.733865602129075</v>
      </c>
      <c r="H25" s="1" t="n">
        <f aca="false">(2*0.6*1000)/(I25*25)</f>
        <v>7.18562874251497E-008</v>
      </c>
      <c r="I25" s="1" t="n">
        <f aca="false">668000000</f>
        <v>668000000</v>
      </c>
    </row>
    <row r="26" customFormat="false" ht="13" hidden="false" customHeight="false" outlineLevel="0" collapsed="false">
      <c r="A26" s="1" t="n">
        <f aca="false">A25+0.00000001</f>
        <v>2.8E-007</v>
      </c>
      <c r="B26" s="1" t="n">
        <f aca="false">2*0.00000000000109*(F26/(A26))</f>
        <v>4.30238224690613E-006</v>
      </c>
      <c r="C26" s="1" t="n">
        <f aca="false">12*0.0000000005495*0.00000000025*F26/(A26*A26)</f>
        <v>1.16193924214036E-005</v>
      </c>
      <c r="D26" s="1" t="n">
        <f aca="false">(B26+C26)*17128.2051</f>
        <v>0.272711422074793</v>
      </c>
      <c r="E26" s="1" t="n">
        <f aca="false">A26/H26</f>
        <v>3.89666666666667</v>
      </c>
      <c r="F26" s="2" t="n">
        <f aca="false">(1-(H26/A26))^2</f>
        <v>0.552599554648494</v>
      </c>
      <c r="G26" s="1" t="n">
        <f aca="false">1-(H26/A26)</f>
        <v>0.743370402053037</v>
      </c>
      <c r="H26" s="1" t="n">
        <f aca="false">(2*0.6*1000)/(I26*25)</f>
        <v>7.18562874251497E-008</v>
      </c>
      <c r="I26" s="1" t="n">
        <f aca="false">668000000</f>
        <v>668000000</v>
      </c>
    </row>
    <row r="27" customFormat="false" ht="13" hidden="false" customHeight="false" outlineLevel="0" collapsed="false">
      <c r="A27" s="1" t="n">
        <f aca="false">A26+0.00000001</f>
        <v>2.9E-007</v>
      </c>
      <c r="B27" s="1" t="n">
        <f aca="false">2*0.00000000000109*(F27/(A27))</f>
        <v>4.25351432827696E-006</v>
      </c>
      <c r="C27" s="1" t="n">
        <f aca="false">12*0.0000000005495*0.00000000025*F27/(A27*A27)</f>
        <v>1.10912976434112E-005</v>
      </c>
      <c r="D27" s="1" t="n">
        <f aca="false">(B27+C27)*17128.2051</f>
        <v>0.26282908667201</v>
      </c>
      <c r="E27" s="1" t="n">
        <f aca="false">A27/H27</f>
        <v>4.03583333333334</v>
      </c>
      <c r="F27" s="2" t="n">
        <f aca="false">(1-(H27/A27))^2</f>
        <v>0.565834474862532</v>
      </c>
      <c r="G27" s="1" t="n">
        <f aca="false">1-(H27/A27)</f>
        <v>0.752219698533967</v>
      </c>
      <c r="H27" s="1" t="n">
        <f aca="false">(2*0.6*1000)/(I27*25)</f>
        <v>7.18562874251497E-008</v>
      </c>
      <c r="I27" s="1" t="n">
        <f aca="false">668000000</f>
        <v>668000000</v>
      </c>
    </row>
    <row r="28" customFormat="false" ht="13" hidden="false" customHeight="false" outlineLevel="0" collapsed="false">
      <c r="A28" s="1" t="n">
        <f aca="false">A27+0.00000001</f>
        <v>3E-007</v>
      </c>
      <c r="B28" s="1" t="n">
        <f aca="false">2*0.00000000000109*(F28/(A28))</f>
        <v>4.20251951187445E-006</v>
      </c>
      <c r="C28" s="1" t="n">
        <f aca="false">12*0.0000000005495*0.00000000025*F28/(A28*A28)</f>
        <v>1.05930480356652E-005</v>
      </c>
      <c r="D28" s="1" t="n">
        <f aca="false">(B28+C28)*17128.2051</f>
        <v>0.253421515525163</v>
      </c>
      <c r="E28" s="1" t="n">
        <f aca="false">A28/H28</f>
        <v>4.175</v>
      </c>
      <c r="F28" s="2" t="n">
        <f aca="false">(1-(H28/A28))^2</f>
        <v>0.578328373193732</v>
      </c>
      <c r="G28" s="1" t="n">
        <f aca="false">1-(H28/A28)</f>
        <v>0.760479041916168</v>
      </c>
      <c r="H28" s="1" t="n">
        <f aca="false">(2*0.6*1000)/(I28*25)</f>
        <v>7.18562874251497E-008</v>
      </c>
      <c r="I28" s="1" t="n">
        <f aca="false">668000000</f>
        <v>668000000</v>
      </c>
    </row>
    <row r="29" customFormat="false" ht="13" hidden="false" customHeight="false" outlineLevel="0" collapsed="false">
      <c r="A29" s="1" t="n">
        <f aca="false">A28+0.00000001</f>
        <v>3.1E-007</v>
      </c>
      <c r="B29" s="1" t="n">
        <f aca="false">2*0.00000000000109*(F29/(A29))</f>
        <v>4.1500148598192E-006</v>
      </c>
      <c r="C29" s="1" t="n">
        <f aca="false">12*0.0000000005495*0.00000000025*F29/(A29*A29)</f>
        <v>1.01232605747439E-005</v>
      </c>
      <c r="D29" s="1" t="n">
        <f aca="false">(B29+C29)*17128.2051</f>
        <v>0.244475589091989</v>
      </c>
      <c r="E29" s="1" t="n">
        <f aca="false">A29/H29</f>
        <v>4.31416666666667</v>
      </c>
      <c r="F29" s="2" t="n">
        <f aca="false">(1-(H29/A29))^2</f>
        <v>0.590139727772455</v>
      </c>
      <c r="G29" s="1" t="n">
        <f aca="false">1-(H29/A29)</f>
        <v>0.768205524435001</v>
      </c>
      <c r="H29" s="1" t="n">
        <f aca="false">(2*0.6*1000)/(I29*25)</f>
        <v>7.18562874251497E-008</v>
      </c>
      <c r="I29" s="1" t="n">
        <f aca="false">668000000</f>
        <v>668000000</v>
      </c>
    </row>
    <row r="30" customFormat="false" ht="13" hidden="false" customHeight="false" outlineLevel="0" collapsed="false">
      <c r="A30" s="1" t="n">
        <f aca="false">A29+0.00000001</f>
        <v>3.2E-007</v>
      </c>
      <c r="B30" s="1" t="n">
        <f aca="false">2*0.00000000000109*(F30/(A30))</f>
        <v>4.09650142081107E-006</v>
      </c>
      <c r="C30" s="1" t="n">
        <f aca="false">12*0.0000000005495*0.00000000025*F30/(A30*A30)</f>
        <v>9.68045096359955E-006</v>
      </c>
      <c r="D30" s="1" t="n">
        <f aca="false">(B30+C30)*17128.2051</f>
        <v>0.235974466093119</v>
      </c>
      <c r="E30" s="1" t="n">
        <f aca="false">A30/H30</f>
        <v>4.45333333333334</v>
      </c>
      <c r="F30" s="2" t="n">
        <f aca="false">(1-(H30/A30))^2</f>
        <v>0.601321309476855</v>
      </c>
      <c r="G30" s="1" t="n">
        <f aca="false">1-(H30/A30)</f>
        <v>0.775449101796407</v>
      </c>
      <c r="H30" s="1" t="n">
        <f aca="false">(2*0.6*1000)/(I30*25)</f>
        <v>7.18562874251497E-008</v>
      </c>
      <c r="I30" s="1" t="n">
        <f aca="false">668000000</f>
        <v>668000000</v>
      </c>
    </row>
    <row r="31" customFormat="false" ht="13" hidden="false" customHeight="false" outlineLevel="0" collapsed="false">
      <c r="A31" s="1" t="n">
        <f aca="false">A30+0.00000001</f>
        <v>3.3E-007</v>
      </c>
      <c r="B31" s="1" t="n">
        <f aca="false">2*0.00000000000109*(F31/(A31))</f>
        <v>4.04238596503327E-006</v>
      </c>
      <c r="C31" s="1" t="n">
        <f aca="false">12*0.0000000005495*0.00000000025*F31/(A31*A31)</f>
        <v>9.26309878142528E-006</v>
      </c>
      <c r="D31" s="1" t="n">
        <f aca="false">(B31+C31)*17128.2051</f>
        <v>0.227899071692263</v>
      </c>
      <c r="E31" s="1" t="n">
        <f aca="false">A31/H31</f>
        <v>4.5925</v>
      </c>
      <c r="F31" s="2" t="n">
        <f aca="false">(1-(H31/A31))^2</f>
        <v>0.611920811220633</v>
      </c>
      <c r="G31" s="1" t="n">
        <f aca="false">1-(H31/A31)</f>
        <v>0.782253674469243</v>
      </c>
      <c r="H31" s="1" t="n">
        <f aca="false">(2*0.6*1000)/(I31*25)</f>
        <v>7.18562874251497E-008</v>
      </c>
      <c r="I31" s="1" t="n">
        <f aca="false">668000000</f>
        <v>668000000</v>
      </c>
    </row>
    <row r="32" customFormat="false" ht="13" hidden="false" customHeight="false" outlineLevel="0" collapsed="false">
      <c r="A32" s="1" t="n">
        <f aca="false">A31+0.00000001</f>
        <v>3.4E-007</v>
      </c>
      <c r="B32" s="1" t="n">
        <f aca="false">2*0.00000000000109*(F32/(A32))</f>
        <v>3.98799843002402E-006</v>
      </c>
      <c r="C32" s="1" t="n">
        <f aca="false">12*0.0000000005495*0.00000000025*F32/(A32*A32)</f>
        <v>8.8696915972674E-006</v>
      </c>
      <c r="D32" s="1" t="n">
        <f aca="false">(B32+C32)*17128.2051</f>
        <v>0.220229151899672</v>
      </c>
      <c r="E32" s="1" t="n">
        <f aca="false">A32/H32</f>
        <v>4.73166666666667</v>
      </c>
      <c r="F32" s="2" t="n">
        <f aca="false">(1-(H32/A32))^2</f>
        <v>0.621981406517508</v>
      </c>
      <c r="G32" s="1" t="n">
        <f aca="false">1-(H32/A32)</f>
        <v>0.788657978161325</v>
      </c>
      <c r="H32" s="1" t="n">
        <f aca="false">(2*0.6*1000)/(I32*25)</f>
        <v>7.18562874251497E-008</v>
      </c>
      <c r="I32" s="1" t="n">
        <f aca="false">668000000</f>
        <v>668000000</v>
      </c>
    </row>
    <row r="33" customFormat="false" ht="13" hidden="false" customHeight="false" outlineLevel="0" collapsed="false">
      <c r="A33" s="1" t="n">
        <f aca="false">A32+0.00000001</f>
        <v>3.5E-007</v>
      </c>
      <c r="B33" s="1" t="n">
        <f aca="false">2*0.00000000000109*(F33/(A33))</f>
        <v>3.93360597462222E-006</v>
      </c>
      <c r="C33" s="1" t="n">
        <f aca="false">12*0.0000000005495*0.00000000025*F33/(A33*A33)</f>
        <v>8.49875419287644E-006</v>
      </c>
      <c r="D33" s="1" t="n">
        <f aca="false">(B33+C33)*17128.2051</f>
        <v>0.212944014825987</v>
      </c>
      <c r="E33" s="1" t="n">
        <f aca="false">A33/H33</f>
        <v>4.87083333333334</v>
      </c>
      <c r="F33" s="2" t="n">
        <f aca="false">(1-(H33/A33))^2</f>
        <v>0.631542243632008</v>
      </c>
      <c r="G33" s="1" t="n">
        <f aca="false">1-(H33/A33)</f>
        <v>0.79469632164243</v>
      </c>
      <c r="H33" s="1" t="n">
        <f aca="false">(2*0.6*1000)/(I33*25)</f>
        <v>7.18562874251497E-008</v>
      </c>
      <c r="I33" s="1" t="n">
        <f aca="false">668000000</f>
        <v>668000000</v>
      </c>
    </row>
    <row r="34" customFormat="false" ht="13" hidden="false" customHeight="false" outlineLevel="0" collapsed="false">
      <c r="A34" s="1" t="n">
        <f aca="false">A33+0.00000001</f>
        <v>3.6E-007</v>
      </c>
      <c r="B34" s="1" t="n">
        <f aca="false">2*0.00000000000109*(F34/(A34))</f>
        <v>3.87942434049621E-006</v>
      </c>
      <c r="C34" s="1" t="n">
        <f aca="false">12*0.0000000005495*0.00000000025*F34/(A34*A34)</f>
        <v>8.14886725956676E-006</v>
      </c>
      <c r="D34" s="1" t="n">
        <f aca="false">(B34+C34)*17128.2051</f>
        <v>0.206023045528486</v>
      </c>
      <c r="E34" s="1" t="n">
        <f aca="false">A34/H34</f>
        <v>5.01</v>
      </c>
      <c r="F34" s="2" t="n">
        <f aca="false">(1-(H34/A34))^2</f>
        <v>0.640638881916805</v>
      </c>
      <c r="G34" s="1" t="n">
        <f aca="false">1-(H34/A34)</f>
        <v>0.800399201596806</v>
      </c>
      <c r="H34" s="1" t="n">
        <f aca="false">(2*0.6*1000)/(I34*25)</f>
        <v>7.18562874251497E-008</v>
      </c>
      <c r="I34" s="1" t="n">
        <f aca="false">668000000</f>
        <v>668000000</v>
      </c>
    </row>
    <row r="35" customFormat="false" ht="13" hidden="false" customHeight="false" outlineLevel="0" collapsed="false">
      <c r="A35" s="1" t="n">
        <f aca="false">A34+0.00000001</f>
        <v>3.7E-007</v>
      </c>
      <c r="B35" s="1" t="n">
        <f aca="false">2*0.00000000000109*(F35/(A35))</f>
        <v>3.82562706845507E-006</v>
      </c>
      <c r="C35" s="1" t="n">
        <f aca="false">12*0.0000000005495*0.00000000025*F35/(A35*A35)</f>
        <v>7.81867867883483E-006</v>
      </c>
      <c r="D35" s="1" t="n">
        <f aca="false">(B35+C35)*17128.2051</f>
        <v>0.19944605708669</v>
      </c>
      <c r="E35" s="1" t="n">
        <f aca="false">A35/H35</f>
        <v>5.14916666666667</v>
      </c>
      <c r="F35" s="2" t="n">
        <f aca="false">(1-(H35/A35))^2</f>
        <v>0.649303676756136</v>
      </c>
      <c r="G35" s="1" t="n">
        <f aca="false">1-(H35/A35)</f>
        <v>0.805793817769866</v>
      </c>
      <c r="H35" s="1" t="n">
        <f aca="false">(2*0.6*1000)/(I35*25)</f>
        <v>7.18562874251497E-008</v>
      </c>
      <c r="I35" s="1" t="n">
        <f aca="false">668000000</f>
        <v>668000000</v>
      </c>
    </row>
    <row r="36" customFormat="false" ht="13" hidden="false" customHeight="false" outlineLevel="0" collapsed="false">
      <c r="A36" s="1" t="n">
        <f aca="false">A35+0.00000001</f>
        <v>3.8E-007</v>
      </c>
      <c r="B36" s="1" t="n">
        <f aca="false">2*0.00000000000109*(F36/(A36))</f>
        <v>3.77235299910187E-006</v>
      </c>
      <c r="C36" s="1" t="n">
        <f aca="false">12*0.0000000005495*0.00000000025*F36/(A36*A36)</f>
        <v>7.50690960770091E-006</v>
      </c>
      <c r="D36" s="1" t="n">
        <f aca="false">(B36+C36)*17128.2051</f>
        <v>0.193193523306079</v>
      </c>
      <c r="E36" s="1" t="n">
        <f aca="false">A36/H36</f>
        <v>5.28833333333334</v>
      </c>
      <c r="F36" s="2" t="n">
        <f aca="false">(1-(H36/A36))^2</f>
        <v>0.657566119109501</v>
      </c>
      <c r="G36" s="1" t="n">
        <f aca="false">1-(H36/A36)</f>
        <v>0.810904506775922</v>
      </c>
      <c r="H36" s="1" t="n">
        <f aca="false">(2*0.6*1000)/(I36*25)</f>
        <v>7.18562874251497E-008</v>
      </c>
      <c r="I36" s="1" t="n">
        <f aca="false">668000000</f>
        <v>668000000</v>
      </c>
    </row>
    <row r="37" customFormat="false" ht="13" hidden="false" customHeight="false" outlineLevel="0" collapsed="false">
      <c r="A37" s="1" t="n">
        <f aca="false">A36+0.00000001</f>
        <v>3.9E-007</v>
      </c>
      <c r="B37" s="1" t="n">
        <f aca="false">2*0.00000000000109*(F37/(A37))</f>
        <v>3.71971239628081E-006</v>
      </c>
      <c r="C37" s="1" t="n">
        <f aca="false">12*0.0000000005495*0.00000000025*F37/(A37*A37)</f>
        <v>7.21235695750284E-006</v>
      </c>
      <c r="D37" s="1" t="n">
        <f aca="false">(B37+C37)*17128.2051</f>
        <v>0.187246726059031</v>
      </c>
      <c r="E37" s="1" t="n">
        <f aca="false">A37/H37</f>
        <v>5.4275</v>
      </c>
      <c r="F37" s="2" t="n">
        <f aca="false">(1-(H37/A37))^2</f>
        <v>0.665453135114458</v>
      </c>
      <c r="G37" s="1" t="n">
        <f aca="false">1-(H37/A37)</f>
        <v>0.815753109166283</v>
      </c>
      <c r="H37" s="1" t="n">
        <f aca="false">(2*0.6*1000)/(I37*25)</f>
        <v>7.18562874251497E-008</v>
      </c>
      <c r="I37" s="1" t="n">
        <f aca="false">668000000</f>
        <v>668000000</v>
      </c>
    </row>
    <row r="38" customFormat="false" ht="13" hidden="false" customHeight="false" outlineLevel="0" collapsed="false">
      <c r="A38" s="1" t="n">
        <f aca="false">A37+0.00000001</f>
        <v>4E-007</v>
      </c>
      <c r="B38" s="1" t="n">
        <f aca="false">2*0.00000000000109*(F38/(A38))</f>
        <v>3.6677919609882E-006</v>
      </c>
      <c r="C38" s="1" t="n">
        <f aca="false">12*0.0000000005495*0.00000000025*F38/(A38*A38)</f>
        <v>6.93389340331313E-006</v>
      </c>
      <c r="D38" s="1" t="n">
        <f aca="false">(B38+C38)*17128.2051</f>
        <v>0.181587841325421</v>
      </c>
      <c r="E38" s="1" t="n">
        <f aca="false">A38/H38</f>
        <v>5.56666666666667</v>
      </c>
      <c r="F38" s="2" t="n">
        <f aca="false">(1-(H38/A38))^2</f>
        <v>0.672989350640038</v>
      </c>
      <c r="G38" s="1" t="n">
        <f aca="false">1-(H38/A38)</f>
        <v>0.820359281437126</v>
      </c>
      <c r="H38" s="1" t="n">
        <f aca="false">(2*0.6*1000)/(I38*25)</f>
        <v>7.18562874251497E-008</v>
      </c>
      <c r="I38" s="1" t="n">
        <f aca="false">668000000</f>
        <v>668000000</v>
      </c>
    </row>
    <row r="39" customFormat="false" ht="13" hidden="false" customHeight="false" outlineLevel="0" collapsed="false">
      <c r="A39" s="1" t="n">
        <f aca="false">A38+0.00000001</f>
        <v>4.1E-007</v>
      </c>
      <c r="B39" s="1" t="n">
        <f aca="false">2*0.00000000000109*(F39/(A39))</f>
        <v>3.61665894823796E-006</v>
      </c>
      <c r="C39" s="1" t="n">
        <f aca="false">12*0.0000000005495*0.00000000025*F39/(A39*A39)</f>
        <v>6.67046573749192E-006</v>
      </c>
      <c r="D39" s="1" t="n">
        <f aca="false">(B39+C39)*17128.2051</f>
        <v>0.176199981506454</v>
      </c>
      <c r="E39" s="1" t="n">
        <f aca="false">A39/H39</f>
        <v>5.70583333333334</v>
      </c>
      <c r="F39" s="2" t="n">
        <f aca="false">(1-(H39/A39))^2</f>
        <v>0.680197325127323</v>
      </c>
      <c r="G39" s="1" t="n">
        <f aca="false">1-(H39/A39)</f>
        <v>0.824740762377684</v>
      </c>
      <c r="H39" s="1" t="n">
        <f aca="false">(2*0.6*1000)/(I39*25)</f>
        <v>7.18562874251497E-008</v>
      </c>
      <c r="I39" s="1" t="n">
        <f aca="false">668000000</f>
        <v>668000000</v>
      </c>
    </row>
    <row r="40" customFormat="false" ht="13" hidden="false" customHeight="false" outlineLevel="0" collapsed="false">
      <c r="A40" s="1" t="n">
        <f aca="false">A39+0.00000001</f>
        <v>4.2E-007</v>
      </c>
      <c r="B40" s="1" t="n">
        <f aca="false">2*0.00000000000109*(F40/(A40))</f>
        <v>3.56636455620035E-006</v>
      </c>
      <c r="C40" s="1" t="n">
        <f aca="false">12*0.0000000005495*0.00000000025*F40/(A40*A40)</f>
        <v>6.42109214820476E-006</v>
      </c>
      <c r="D40" s="1" t="n">
        <f aca="false">(B40+C40)*17128.2051</f>
        <v>0.171067206860421</v>
      </c>
      <c r="E40" s="1" t="n">
        <f aca="false">A40/H40</f>
        <v>5.845</v>
      </c>
      <c r="F40" s="2" t="n">
        <f aca="false">(1-(H40/A40))^2</f>
        <v>0.687097758534014</v>
      </c>
      <c r="G40" s="1" t="n">
        <f aca="false">1-(H40/A40)</f>
        <v>0.828913601368691</v>
      </c>
      <c r="H40" s="1" t="n">
        <f aca="false">(2*0.6*1000)/(I40*25)</f>
        <v>7.18562874251497E-008</v>
      </c>
      <c r="I40" s="1" t="n">
        <f aca="false">668000000</f>
        <v>668000000</v>
      </c>
    </row>
    <row r="41" customFormat="false" ht="13" hidden="false" customHeight="false" outlineLevel="0" collapsed="false">
      <c r="A41" s="1" t="n">
        <f aca="false">A40+0.00000001</f>
        <v>4.3E-007</v>
      </c>
      <c r="B41" s="1" t="n">
        <f aca="false">2*0.00000000000109*(F41/(A41))</f>
        <v>3.51694672303112E-006</v>
      </c>
      <c r="C41" s="1" t="n">
        <f aca="false">12*0.0000000005495*0.00000000025*F41/(A41*A41)</f>
        <v>6.18485883605377E-006</v>
      </c>
      <c r="D41" s="1" t="n">
        <f aca="false">(B41+C41)*17128.2051</f>
        <v>0.166174515456326</v>
      </c>
      <c r="E41" s="1" t="n">
        <f aca="false">A41/H41</f>
        <v>5.98416666666667</v>
      </c>
      <c r="F41" s="2" t="n">
        <f aca="false">(1-(H41/A41))^2</f>
        <v>0.693709674726323</v>
      </c>
      <c r="G41" s="1" t="n">
        <f aca="false">1-(H41/A41)</f>
        <v>0.832892354825233</v>
      </c>
      <c r="H41" s="1" t="n">
        <f aca="false">(2*0.6*1000)/(I41*25)</f>
        <v>7.18562874251497E-008</v>
      </c>
      <c r="I41" s="1" t="n">
        <f aca="false">668000000</f>
        <v>668000000</v>
      </c>
    </row>
    <row r="42" customFormat="false" ht="13" hidden="false" customHeight="false" outlineLevel="0" collapsed="false">
      <c r="A42" s="1" t="n">
        <f aca="false">A41+0.00000001</f>
        <v>4.4E-007</v>
      </c>
      <c r="B42" s="1" t="n">
        <f aca="false">2*0.00000000000109*(F42/(A42))</f>
        <v>3.46843244008615E-006</v>
      </c>
      <c r="C42" s="1" t="n">
        <f aca="false">12*0.0000000005495*0.00000000025*F42/(A42*A42)</f>
        <v>5.96091626092788E-006</v>
      </c>
      <c r="D42" s="1" t="n">
        <f aca="false">(B42+C42)*17128.2051</f>
        <v>0.161507818510387</v>
      </c>
      <c r="E42" s="1" t="n">
        <f aca="false">A42/H42</f>
        <v>6.12333333333334</v>
      </c>
      <c r="F42" s="2" t="n">
        <f aca="false">(1-(H42/A42))^2</f>
        <v>0.700050584237572</v>
      </c>
      <c r="G42" s="1" t="n">
        <f aca="false">1-(H42/A42)</f>
        <v>0.836690255851933</v>
      </c>
      <c r="H42" s="1" t="n">
        <f aca="false">(2*0.6*1000)/(I42*25)</f>
        <v>7.18562874251497E-008</v>
      </c>
      <c r="I42" s="1" t="n">
        <f aca="false">668000000</f>
        <v>668000000</v>
      </c>
    </row>
    <row r="43" customFormat="false" ht="13" hidden="false" customHeight="false" outlineLevel="0" collapsed="false">
      <c r="A43" s="1" t="n">
        <f aca="false">A42+0.00000001</f>
        <v>4.5E-007</v>
      </c>
      <c r="B43" s="1" t="n">
        <f aca="false">2*0.00000000000109*(F43/(A43))</f>
        <v>3.42083966907613E-006</v>
      </c>
      <c r="C43" s="1" t="n">
        <f aca="false">12*0.0000000005495*0.00000000025*F43/(A43*A43)</f>
        <v>5.74847522372273E-006</v>
      </c>
      <c r="D43" s="1" t="n">
        <f aca="false">(B43+C43)*17128.2051</f>
        <v>0.157053906110343</v>
      </c>
      <c r="E43" s="1" t="n">
        <f aca="false">A43/H43</f>
        <v>6.26250000000001</v>
      </c>
      <c r="F43" s="2" t="n">
        <f aca="false">(1-(H43/A43))^2</f>
        <v>0.706136628937734</v>
      </c>
      <c r="G43" s="1" t="n">
        <f aca="false">1-(H43/A43)</f>
        <v>0.840319361277445</v>
      </c>
      <c r="H43" s="1" t="n">
        <f aca="false">(2*0.6*1000)/(I43*25)</f>
        <v>7.18562874251497E-008</v>
      </c>
      <c r="I43" s="1" t="n">
        <f aca="false">668000000</f>
        <v>668000000</v>
      </c>
    </row>
    <row r="44" customFormat="false" ht="13" hidden="false" customHeight="false" outlineLevel="0" collapsed="false">
      <c r="A44" s="1" t="n">
        <f aca="false">A43+0.00000001</f>
        <v>4.6E-007</v>
      </c>
      <c r="B44" s="1" t="n">
        <f aca="false">2*0.00000000000109*(F44/(A44))</f>
        <v>3.3741789339281E-006</v>
      </c>
      <c r="C44" s="1" t="n">
        <f aca="false">12*0.0000000005495*0.00000000025*F44/(A44*A44)</f>
        <v>5.54680292439217E-006</v>
      </c>
      <c r="D44" s="1" t="n">
        <f aca="false">(B44+C44)*17128.2051</f>
        <v>0.152800406962689</v>
      </c>
      <c r="E44" s="1" t="n">
        <f aca="false">A44/H44</f>
        <v>6.40166666666667</v>
      </c>
      <c r="F44" s="2" t="n">
        <f aca="false">(1-(H44/A44))^2</f>
        <v>0.711982710828866</v>
      </c>
      <c r="G44" s="1" t="n">
        <f aca="false">1-(H44/A44)</f>
        <v>0.843790679510544</v>
      </c>
      <c r="H44" s="1" t="n">
        <f aca="false">(2*0.6*1000)/(I44*25)</f>
        <v>7.18562874251497E-008</v>
      </c>
      <c r="I44" s="1" t="n">
        <f aca="false">668000000</f>
        <v>668000000</v>
      </c>
    </row>
    <row r="45" customFormat="false" ht="13" hidden="false" customHeight="false" outlineLevel="0" collapsed="false">
      <c r="A45" s="1" t="n">
        <f aca="false">A44+0.00000001</f>
        <v>4.7E-007</v>
      </c>
      <c r="B45" s="1" t="n">
        <f aca="false">2*0.00000000000109*(F45/(A45))</f>
        <v>3.32845464474239E-006</v>
      </c>
      <c r="C45" s="1" t="n">
        <f aca="false">12*0.0000000005495*0.00000000025*F45/(A45*A45)</f>
        <v>5.35521909218996E-006</v>
      </c>
      <c r="D45" s="1" t="n">
        <f aca="false">(B45+C45)*17128.2051</f>
        <v>0.148735744787661</v>
      </c>
      <c r="E45" s="1" t="n">
        <f aca="false">A45/H45</f>
        <v>6.54083333333334</v>
      </c>
      <c r="F45" s="2" t="n">
        <f aca="false">(1-(H45/A45))^2</f>
        <v>0.717602606894002</v>
      </c>
      <c r="G45" s="1" t="n">
        <f aca="false">1-(H45/A45)</f>
        <v>0.84711428207415</v>
      </c>
      <c r="H45" s="1" t="n">
        <f aca="false">(2*0.6*1000)/(I45*25)</f>
        <v>7.18562874251497E-008</v>
      </c>
      <c r="I45" s="1" t="n">
        <f aca="false">668000000</f>
        <v>668000000</v>
      </c>
    </row>
    <row r="46" customFormat="false" ht="13" hidden="false" customHeight="false" outlineLevel="0" collapsed="false">
      <c r="A46" s="1" t="n">
        <f aca="false">A45+0.00000001</f>
        <v>4.8E-007</v>
      </c>
      <c r="B46" s="1" t="n">
        <f aca="false">2*0.00000000000109*(F46/(A46))</f>
        <v>3.28366620053306E-006</v>
      </c>
      <c r="C46" s="1" t="n">
        <f aca="false">12*0.0000000005495*0.00000000025*F46/(A46*A46)</f>
        <v>5.17309225112648E-006</v>
      </c>
      <c r="D46" s="1" t="n">
        <f aca="false">(B46+C46)*17128.2051</f>
        <v>0.144849093241183</v>
      </c>
      <c r="E46" s="1" t="n">
        <f aca="false">A46/H46</f>
        <v>6.68</v>
      </c>
      <c r="F46" s="2" t="n">
        <f aca="false">(1-(H46/A46))^2</f>
        <v>0.723009071677005</v>
      </c>
      <c r="G46" s="1" t="n">
        <f aca="false">1-(H46/A46)</f>
        <v>0.850299401197605</v>
      </c>
      <c r="H46" s="1" t="n">
        <f aca="false">(2*0.6*1000)/(I46*25)</f>
        <v>7.18562874251497E-008</v>
      </c>
      <c r="I46" s="1" t="n">
        <f aca="false">668000000</f>
        <v>668000000</v>
      </c>
    </row>
    <row r="47" customFormat="false" ht="13" hidden="false" customHeight="false" outlineLevel="0" collapsed="false">
      <c r="A47" s="1" t="n">
        <f aca="false">A46+0.00000001</f>
        <v>4.9E-007</v>
      </c>
      <c r="B47" s="1" t="n">
        <f aca="false">2*0.00000000000109*(F47/(A47))</f>
        <v>3.23980890885274E-006</v>
      </c>
      <c r="C47" s="1" t="n">
        <f aca="false">12*0.0000000005495*0.00000000025*F47/(A47*A47)</f>
        <v>4.99983616012333E-006</v>
      </c>
      <c r="D47" s="1" t="n">
        <f aca="false">(B47+C47)*17128.2051</f>
        <v>0.141130330692626</v>
      </c>
      <c r="E47" s="1" t="n">
        <f aca="false">A47/H47</f>
        <v>6.81916666666667</v>
      </c>
      <c r="F47" s="2" t="n">
        <f aca="false">(1-(H47/A47))^2</f>
        <v>0.728213929054057</v>
      </c>
      <c r="G47" s="1" t="n">
        <f aca="false">1-(H47/A47)</f>
        <v>0.853354515458878</v>
      </c>
      <c r="H47" s="1" t="n">
        <f aca="false">(2*0.6*1000)/(I47*25)</f>
        <v>7.18562874251497E-008</v>
      </c>
      <c r="I47" s="1" t="n">
        <f aca="false">668000000</f>
        <v>668000000</v>
      </c>
    </row>
    <row r="48" customFormat="false" ht="13" hidden="false" customHeight="false" outlineLevel="0" collapsed="false">
      <c r="A48" s="1" t="n">
        <f aca="false">A47+0.00000001</f>
        <v>5E-007</v>
      </c>
      <c r="B48" s="1" t="n">
        <f aca="false">2*0.00000000000109*(F48/(A48))</f>
        <v>3.19687475348704E-006</v>
      </c>
      <c r="C48" s="1" t="n">
        <f aca="false">12*0.0000000005495*0.00000000025*F48/(A48*A48)</f>
        <v>4.83490645057191E-006</v>
      </c>
      <c r="D48" s="1" t="n">
        <f aca="false">(B48+C48)*17128.2051</f>
        <v>0.137569995781447</v>
      </c>
      <c r="E48" s="1" t="n">
        <f aca="false">A48/H48</f>
        <v>6.95833333333334</v>
      </c>
      <c r="F48" s="2" t="n">
        <f aca="false">(1-(H48/A48))^2</f>
        <v>0.733228154469504</v>
      </c>
      <c r="G48" s="1" t="n">
        <f aca="false">1-(H48/A48)</f>
        <v>0.856287425149701</v>
      </c>
      <c r="H48" s="1" t="n">
        <f aca="false">(2*0.6*1000)/(I48*25)</f>
        <v>7.18562874251497E-008</v>
      </c>
      <c r="I48" s="1" t="n">
        <f aca="false">668000000</f>
        <v>668000000</v>
      </c>
    </row>
    <row r="49" customFormat="false" ht="13" hidden="false" customHeight="false" outlineLevel="0" collapsed="false">
      <c r="A49" s="1" t="n">
        <f aca="false">A48+0.00000001</f>
        <v>5.1E-007</v>
      </c>
      <c r="B49" s="1" t="n">
        <f aca="false">2*0.00000000000109*(F49/(A49))</f>
        <v>3.15485303581687E-006</v>
      </c>
      <c r="C49" s="1" t="n">
        <f aca="false">12*0.0000000005495*0.00000000025*F49/(A49*A49)</f>
        <v>4.67779747215695E-006</v>
      </c>
      <c r="D49" s="1" t="n">
        <f aca="false">(B49+C49)*17128.2051</f>
        <v>0.134159244377195</v>
      </c>
      <c r="E49" s="1" t="n">
        <f aca="false">A49/H49</f>
        <v>7.09750000000001</v>
      </c>
      <c r="F49" s="2" t="n">
        <f aca="false">(1-(H49/A49))^2</f>
        <v>0.738061948746148</v>
      </c>
      <c r="G49" s="1" t="n">
        <f aca="false">1-(H49/A49)</f>
        <v>0.859105318774216</v>
      </c>
      <c r="H49" s="1" t="n">
        <f aca="false">(2*0.6*1000)/(I49*25)</f>
        <v>7.18562874251497E-008</v>
      </c>
      <c r="I49" s="1" t="n">
        <f aca="false">668000000</f>
        <v>668000000</v>
      </c>
    </row>
    <row r="50" customFormat="false" ht="13" hidden="false" customHeight="false" outlineLevel="0" collapsed="false">
      <c r="A50" s="1" t="n">
        <f aca="false">A49+0.00000001</f>
        <v>5.2E-007</v>
      </c>
      <c r="B50" s="1" t="n">
        <f aca="false">2*0.00000000000109*(F50/(A50))</f>
        <v>3.11373091091834E-006</v>
      </c>
      <c r="C50" s="1" t="n">
        <f aca="false">12*0.0000000005495*0.00000000025*F50/(A50*A50)</f>
        <v>4.52803934954912E-006</v>
      </c>
      <c r="D50" s="1" t="n">
        <f aca="false">(B50+C50)*17128.2051</f>
        <v>0.130889808348367</v>
      </c>
      <c r="E50" s="1" t="n">
        <f aca="false">A50/H50</f>
        <v>7.23666666666667</v>
      </c>
      <c r="F50" s="2" t="n">
        <f aca="false">(1-(H50/A50))^2</f>
        <v>0.742724804439239</v>
      </c>
      <c r="G50" s="1" t="n">
        <f aca="false">1-(H50/A50)</f>
        <v>0.861814831874712</v>
      </c>
      <c r="H50" s="1" t="n">
        <f aca="false">(2*0.6*1000)/(I50*25)</f>
        <v>7.18562874251497E-008</v>
      </c>
      <c r="I50" s="1" t="n">
        <f aca="false">668000000</f>
        <v>668000000</v>
      </c>
    </row>
    <row r="51" customFormat="false" ht="13" hidden="false" customHeight="false" outlineLevel="0" collapsed="false">
      <c r="A51" s="1" t="n">
        <f aca="false">A50+0.00000001</f>
        <v>5.3E-007</v>
      </c>
      <c r="B51" s="1" t="n">
        <f aca="false">2*0.00000000000109*(F51/(A51))</f>
        <v>3.0734938357884E-006</v>
      </c>
      <c r="C51" s="1" t="n">
        <f aca="false">12*0.0000000005495*0.00000000025*F51/(A51*A51)</f>
        <v>4.38519524692503E-006</v>
      </c>
      <c r="D51" s="1" t="n">
        <f aca="false">(B51+C51)*17128.2051</f>
        <v>0.127753956385847</v>
      </c>
      <c r="E51" s="1" t="n">
        <f aca="false">A51/H51</f>
        <v>7.37583333333334</v>
      </c>
      <c r="F51" s="2" t="n">
        <f aca="false">(1-(H51/A51))^2</f>
        <v>0.747225565581585</v>
      </c>
      <c r="G51" s="1" t="n">
        <f aca="false">1-(H51/A51)</f>
        <v>0.864422099197831</v>
      </c>
      <c r="H51" s="1" t="n">
        <f aca="false">(2*0.6*1000)/(I51*25)</f>
        <v>7.18562874251497E-008</v>
      </c>
      <c r="I51" s="1" t="n">
        <f aca="false">668000000</f>
        <v>668000000</v>
      </c>
    </row>
    <row r="52" customFormat="false" ht="13" hidden="false" customHeight="false" outlineLevel="0" collapsed="false">
      <c r="A52" s="1" t="n">
        <f aca="false">A51+0.00000001</f>
        <v>5.4E-007</v>
      </c>
      <c r="B52" s="1" t="n">
        <f aca="false">2*0.00000000000109*(F52/(A52))</f>
        <v>3.03412594408203E-006</v>
      </c>
      <c r="C52" s="1" t="n">
        <f aca="false">12*0.0000000005495*0.00000000025*F52/(A52*A52)</f>
        <v>4.24885883351956E-006</v>
      </c>
      <c r="D52" s="1" t="n">
        <f aca="false">(B52+C52)*17128.2051</f>
        <v>0.124744457010938</v>
      </c>
      <c r="E52" s="1" t="n">
        <f aca="false">A52/H52</f>
        <v>7.51500000000001</v>
      </c>
      <c r="F52" s="2" t="n">
        <f aca="false">(1-(H52/A52))^2</f>
        <v>0.751572481561605</v>
      </c>
      <c r="G52" s="1" t="n">
        <f aca="false">1-(H52/A52)</f>
        <v>0.866932801064538</v>
      </c>
      <c r="H52" s="1" t="n">
        <f aca="false">(2*0.6*1000)/(I52*25)</f>
        <v>7.18562874251497E-008</v>
      </c>
      <c r="I52" s="1" t="n">
        <f aca="false">668000000</f>
        <v>668000000</v>
      </c>
    </row>
    <row r="53" customFormat="false" ht="13" hidden="false" customHeight="false" outlineLevel="0" collapsed="false">
      <c r="A53" s="1" t="n">
        <f aca="false">A52+0.00000001</f>
        <v>5.5E-007</v>
      </c>
      <c r="B53" s="1" t="n">
        <f aca="false">2*0.00000000000109*(F53/(A53))</f>
        <v>2.99561035929194E-006</v>
      </c>
      <c r="C53" s="1" t="n">
        <f aca="false">12*0.0000000005495*0.00000000025*F53/(A53*A53)</f>
        <v>4.11865194102816E-006</v>
      </c>
      <c r="D53" s="1" t="n">
        <f aca="false">(B53+C53)*17128.2051</f>
        <v>0.121854543815081</v>
      </c>
      <c r="E53" s="1" t="n">
        <f aca="false">A53/H53</f>
        <v>7.65416666666667</v>
      </c>
      <c r="F53" s="2" t="n">
        <f aca="false">(1-(H53/A53))^2</f>
        <v>0.755773255784665</v>
      </c>
      <c r="G53" s="1" t="n">
        <f aca="false">1-(H53/A53)</f>
        <v>0.869352204681546</v>
      </c>
      <c r="H53" s="1" t="n">
        <f aca="false">(2*0.6*1000)/(I53*25)</f>
        <v>7.18562874251497E-008</v>
      </c>
      <c r="I53" s="1" t="n">
        <f aca="false">668000000</f>
        <v>668000000</v>
      </c>
    </row>
    <row r="54" customFormat="false" ht="13" hidden="false" customHeight="false" outlineLevel="0" collapsed="false">
      <c r="A54" s="1" t="n">
        <f aca="false">A53+0.00000001</f>
        <v>5.6E-007</v>
      </c>
      <c r="B54" s="1" t="n">
        <f aca="false">2*0.00000000000109*(F54/(A54))</f>
        <v>2.95792945628793E-006</v>
      </c>
      <c r="C54" s="1" t="n">
        <f aca="false">12*0.0000000005495*0.00000000025*F54/(A54*A54)</f>
        <v>3.99422240226953E-006</v>
      </c>
      <c r="D54" s="1" t="n">
        <f aca="false">(B54+C54)*17128.2051</f>
        <v>0.119077882919718</v>
      </c>
      <c r="E54" s="1" t="n">
        <f aca="false">A54/H54</f>
        <v>7.79333333333334</v>
      </c>
      <c r="F54" s="2" t="n">
        <f aca="false">(1-(H54/A54))^2</f>
        <v>0.759835089688642</v>
      </c>
      <c r="G54" s="1" t="n">
        <f aca="false">1-(H54/A54)</f>
        <v>0.871685201026519</v>
      </c>
      <c r="H54" s="1" t="n">
        <f aca="false">(2*0.6*1000)/(I54*25)</f>
        <v>7.18562874251497E-008</v>
      </c>
      <c r="I54" s="1" t="n">
        <f aca="false">668000000</f>
        <v>668000000</v>
      </c>
    </row>
    <row r="55" customFormat="false" ht="13" hidden="false" customHeight="false" outlineLevel="0" collapsed="false">
      <c r="A55" s="1" t="n">
        <f aca="false">A54+0.00000001</f>
        <v>5.7E-007</v>
      </c>
      <c r="B55" s="1" t="n">
        <f aca="false">2*0.00000000000109*(F55/(A55))</f>
        <v>2.92106507947776E-006</v>
      </c>
      <c r="C55" s="1" t="n">
        <f aca="false">12*0.0000000005495*0.00000000025*F55/(A55*A55)</f>
        <v>3.87524205980933E-006</v>
      </c>
      <c r="D55" s="1" t="n">
        <f aca="false">(B55+C55)*17128.2051</f>
        <v>0.116408542604304</v>
      </c>
      <c r="E55" s="1" t="n">
        <f aca="false">A55/H55</f>
        <v>7.93250000000001</v>
      </c>
      <c r="F55" s="2" t="n">
        <f aca="false">(1-(H55/A55))^2</f>
        <v>0.763764722615744</v>
      </c>
      <c r="G55" s="1" t="n">
        <f aca="false">1-(H55/A55)</f>
        <v>0.873936337850615</v>
      </c>
      <c r="H55" s="1" t="n">
        <f aca="false">(2*0.6*1000)/(I55*25)</f>
        <v>7.18562874251497E-008</v>
      </c>
      <c r="I55" s="1" t="n">
        <f aca="false">668000000</f>
        <v>668000000</v>
      </c>
    </row>
    <row r="56" customFormat="false" ht="13" hidden="false" customHeight="false" outlineLevel="0" collapsed="false">
      <c r="A56" s="1" t="n">
        <f aca="false">A55+0.00000001</f>
        <v>5.8E-007</v>
      </c>
      <c r="B56" s="1" t="n">
        <f aca="false">2*0.00000000000109*(F56/(A56))</f>
        <v>2.88499872448638E-006</v>
      </c>
      <c r="C56" s="1" t="n">
        <f aca="false">12*0.0000000005495*0.00000000025*F56/(A56*A56)</f>
        <v>3.7614049330242E-006</v>
      </c>
      <c r="D56" s="1" t="n">
        <f aca="false">(B56+C56)*17128.2051</f>
        <v>0.113840965023231</v>
      </c>
      <c r="E56" s="1" t="n">
        <f aca="false">A56/H56</f>
        <v>8.07166666666667</v>
      </c>
      <c r="F56" s="2" t="n">
        <f aca="false">(1-(H56/A56))^2</f>
        <v>0.767568467982616</v>
      </c>
      <c r="G56" s="1" t="n">
        <f aca="false">1-(H56/A56)</f>
        <v>0.876109849266983</v>
      </c>
      <c r="H56" s="1" t="n">
        <f aca="false">(2*0.6*1000)/(I56*25)</f>
        <v>7.18562874251497E-008</v>
      </c>
      <c r="I56" s="1" t="n">
        <f aca="false">668000000</f>
        <v>668000000</v>
      </c>
    </row>
    <row r="57" customFormat="false" ht="13" hidden="false" customHeight="false" outlineLevel="0" collapsed="false">
      <c r="A57" s="1" t="n">
        <f aca="false">A56+0.00000001</f>
        <v>5.9E-007</v>
      </c>
      <c r="B57" s="1" t="n">
        <f aca="false">2*0.00000000000109*(F57/(A57))</f>
        <v>2.84971168912231E-006</v>
      </c>
      <c r="C57" s="1" t="n">
        <f aca="false">12*0.0000000005495*0.00000000025*F57/(A57*A57)</f>
        <v>3.65242553220193E-006</v>
      </c>
      <c r="D57" s="1" t="n">
        <f aca="false">(B57+C57)*17128.2051</f>
        <v>0.111369939915186</v>
      </c>
      <c r="E57" s="1" t="n">
        <f aca="false">A57/H57</f>
        <v>8.21083333333334</v>
      </c>
      <c r="F57" s="2" t="n">
        <f aca="false">(1-(H57/A57))^2</f>
        <v>0.771252246138607</v>
      </c>
      <c r="G57" s="1" t="n">
        <f aca="false">1-(H57/A57)</f>
        <v>0.878209682330255</v>
      </c>
      <c r="H57" s="1" t="n">
        <f aca="false">(2*0.6*1000)/(I57*25)</f>
        <v>7.18562874251497E-008</v>
      </c>
      <c r="I57" s="1" t="n">
        <f aca="false">668000000</f>
        <v>668000000</v>
      </c>
    </row>
    <row r="58" customFormat="false" ht="13" hidden="false" customHeight="false" outlineLevel="0" collapsed="false">
      <c r="A58" s="1" t="n">
        <f aca="false">A57+0.00000001</f>
        <v>6E-007</v>
      </c>
      <c r="B58" s="1" t="n">
        <f aca="false">2*0.00000000000109*(F58/(A58))</f>
        <v>2.81518519846534E-006</v>
      </c>
      <c r="C58" s="1" t="n">
        <f aca="false">12*0.0000000005495*0.00000000025*F58/(A58*A58)</f>
        <v>3.5480373086163E-006</v>
      </c>
      <c r="D58" s="1" t="n">
        <f aca="false">(B58+C58)*17128.2051</f>
        <v>0.108990580198231</v>
      </c>
      <c r="E58" s="1" t="n">
        <f aca="false">A58/H58</f>
        <v>8.35000000000001</v>
      </c>
      <c r="F58" s="2" t="n">
        <f aca="false">(1-(H58/A58))^2</f>
        <v>0.774821614256517</v>
      </c>
      <c r="G58" s="1" t="n">
        <f aca="false">1-(H58/A58)</f>
        <v>0.880239520958084</v>
      </c>
      <c r="H58" s="1" t="n">
        <f aca="false">(2*0.6*1000)/(I58*25)</f>
        <v>7.18562874251497E-008</v>
      </c>
      <c r="I58" s="1" t="n">
        <f aca="false">668000000</f>
        <v>668000000</v>
      </c>
    </row>
    <row r="59" customFormat="false" ht="13" hidden="false" customHeight="false" outlineLevel="0" collapsed="false">
      <c r="A59" s="1" t="n">
        <f aca="false">A58+0.00000001</f>
        <v>6.1E-007</v>
      </c>
      <c r="B59" s="1" t="n">
        <f aca="false">2*0.00000000000109*(F59/(A59))</f>
        <v>2.78140050813406E-006</v>
      </c>
      <c r="C59" s="1" t="n">
        <f aca="false">12*0.0000000005495*0.00000000025*F59/(A59*A59)</f>
        <v>3.44799123000376E-006</v>
      </c>
      <c r="D59" s="1" t="n">
        <f aca="false">(B59+C59)*17128.2051</f>
        <v>0.10669829933907</v>
      </c>
      <c r="E59" s="1" t="n">
        <f aca="false">A59/H59</f>
        <v>8.48916666666667</v>
      </c>
      <c r="F59" s="2" t="n">
        <f aca="false">(1-(H59/A59))^2</f>
        <v>0.778281793560449</v>
      </c>
      <c r="G59" s="1" t="n">
        <f aca="false">1-(H59/A59)</f>
        <v>0.882202807499755</v>
      </c>
      <c r="H59" s="1" t="n">
        <f aca="false">(2*0.6*1000)/(I59*25)</f>
        <v>7.18562874251497E-008</v>
      </c>
      <c r="I59" s="1" t="n">
        <f aca="false">668000000</f>
        <v>668000000</v>
      </c>
    </row>
    <row r="60" customFormat="false" ht="13" hidden="false" customHeight="false" outlineLevel="0" collapsed="false">
      <c r="A60" s="1" t="n">
        <f aca="false">A59+0.00000001</f>
        <v>6.2E-007</v>
      </c>
      <c r="B60" s="1" t="n">
        <f aca="false">2*0.00000000000109*(F60/(A60))</f>
        <v>2.74833898914538E-006</v>
      </c>
      <c r="C60" s="1" t="n">
        <f aca="false">12*0.0000000005495*0.00000000025*F60/(A60*A60)</f>
        <v>3.35205447144582E-006</v>
      </c>
      <c r="D60" s="1" t="n">
        <f aca="false">(B60+C60)*17128.2051</f>
        <v>0.104488790383705</v>
      </c>
      <c r="E60" s="1" t="n">
        <f aca="false">A60/H60</f>
        <v>8.62833333333334</v>
      </c>
      <c r="F60" s="2" t="n">
        <f aca="false">(1-(H60/A60))^2</f>
        <v>0.781637694160615</v>
      </c>
      <c r="G60" s="1" t="n">
        <f aca="false">1-(H60/A60)</f>
        <v>0.884102762217501</v>
      </c>
      <c r="H60" s="1" t="n">
        <f aca="false">(2*0.6*1000)/(I60*25)</f>
        <v>7.18562874251497E-008</v>
      </c>
      <c r="I60" s="1" t="n">
        <f aca="false">668000000</f>
        <v>668000000</v>
      </c>
    </row>
    <row r="61" customFormat="false" ht="13" hidden="false" customHeight="false" outlineLevel="0" collapsed="false">
      <c r="A61" s="1" t="n">
        <f aca="false">A60+0.00000001</f>
        <v>6.3E-007</v>
      </c>
      <c r="B61" s="1" t="n">
        <f aca="false">2*0.00000000000109*(F61/(A61))</f>
        <v>2.71598219724014E-006</v>
      </c>
      <c r="C61" s="1" t="n">
        <f aca="false">12*0.0000000005495*0.00000000025*F61/(A61*A61)</f>
        <v>3.26000921228365E-006</v>
      </c>
      <c r="D61" s="1" t="n">
        <f aca="false">(B61+C61)*17128.2051</f>
        <v>0.102358006538162</v>
      </c>
      <c r="E61" s="1" t="n">
        <f aca="false">A61/H61</f>
        <v>8.76750000000001</v>
      </c>
      <c r="F61" s="2" t="n">
        <f aca="false">(1-(H61/A61))^2</f>
        <v>0.784893937734536</v>
      </c>
      <c r="G61" s="1" t="n">
        <f aca="false">1-(H61/A61)</f>
        <v>0.885942400912461</v>
      </c>
      <c r="H61" s="1" t="n">
        <f aca="false">(2*0.6*1000)/(I61*25)</f>
        <v>7.18562874251497E-008</v>
      </c>
      <c r="I61" s="1" t="n">
        <f aca="false">668000000</f>
        <v>668000000</v>
      </c>
    </row>
    <row r="62" customFormat="false" ht="13" hidden="false" customHeight="false" outlineLevel="0" collapsed="false">
      <c r="A62" s="1" t="n">
        <f aca="false">A61+0.00000001</f>
        <v>6.4E-007</v>
      </c>
      <c r="B62" s="1" t="n">
        <f aca="false">2*0.00000000000109*(F62/(A62))</f>
        <v>2.68431192909839E-006</v>
      </c>
      <c r="C62" s="1" t="n">
        <f aca="false">12*0.0000000005495*0.00000000025*F62/(A62*A62)</f>
        <v>3.17165153033163E-006</v>
      </c>
      <c r="D62" s="1" t="n">
        <f aca="false">(B62+C62)*17128.2051</f>
        <v>0.100302143191223</v>
      </c>
      <c r="E62" s="1" t="n">
        <f aca="false">A62/H62</f>
        <v>8.90666666666667</v>
      </c>
      <c r="F62" s="2" t="n">
        <f aca="false">(1-(H62/A62))^2</f>
        <v>0.788054878267417</v>
      </c>
      <c r="G62" s="1" t="n">
        <f aca="false">1-(H62/A62)</f>
        <v>0.887724550898204</v>
      </c>
      <c r="H62" s="1" t="n">
        <f aca="false">(2*0.6*1000)/(I62*25)</f>
        <v>7.18562874251497E-008</v>
      </c>
      <c r="I62" s="1" t="n">
        <f aca="false">668000000</f>
        <v>668000000</v>
      </c>
    </row>
    <row r="63" customFormat="false" ht="13" hidden="false" customHeight="false" outlineLevel="0" collapsed="false">
      <c r="A63" s="1" t="n">
        <f aca="false">A62+0.00000001</f>
        <v>6.5E-007</v>
      </c>
      <c r="B63" s="1" t="n">
        <f aca="false">2*0.00000000000109*(F63/(A63))</f>
        <v>2.65331026749142E-006</v>
      </c>
      <c r="C63" s="1" t="n">
        <f aca="false">12*0.0000000005495*0.00000000025*F63/(A63*A63)</f>
        <v>3.08679038529259E-006</v>
      </c>
      <c r="D63" s="1" t="n">
        <f aca="false">(B63+C63)*17128.2051</f>
        <v>0.0983176212755285</v>
      </c>
      <c r="E63" s="1" t="n">
        <f aca="false">A63/H63</f>
        <v>9.04583333333334</v>
      </c>
      <c r="F63" s="2" t="n">
        <f aca="false">(1-(H63/A63))^2</f>
        <v>0.79112462104102</v>
      </c>
      <c r="G63" s="1" t="n">
        <f aca="false">1-(H63/A63)</f>
        <v>0.88945186549977</v>
      </c>
      <c r="H63" s="1" t="n">
        <f aca="false">(2*0.6*1000)/(I63*25)</f>
        <v>7.18562874251497E-008</v>
      </c>
      <c r="I63" s="1" t="n">
        <f aca="false">668000000</f>
        <v>668000000</v>
      </c>
    </row>
    <row r="64" customFormat="false" ht="13" hidden="false" customHeight="false" outlineLevel="0" collapsed="false">
      <c r="A64" s="1" t="n">
        <f aca="false">A63+0.00000001</f>
        <v>6.60000000000001E-007</v>
      </c>
      <c r="B64" s="1" t="n">
        <f aca="false">2*0.00000000000109*(F64/(A64))</f>
        <v>2.62295961710109E-006</v>
      </c>
      <c r="C64" s="1" t="n">
        <f aca="false">12*0.0000000005495*0.00000000025*F64/(A64*A64)</f>
        <v>3.0052466838971E-006</v>
      </c>
      <c r="D64" s="1" t="n">
        <f aca="false">(B64+C64)*17128.2051</f>
        <v>0.0964010718686093</v>
      </c>
      <c r="E64" s="1" t="n">
        <f aca="false">A64/H64</f>
        <v>9.18500000000001</v>
      </c>
      <c r="F64" s="2" t="n">
        <f aca="false">(1-(H64/A64))^2</f>
        <v>0.79410704003978</v>
      </c>
      <c r="G64" s="1" t="n">
        <f aca="false">1-(H64/A64)</f>
        <v>0.891126837234622</v>
      </c>
      <c r="H64" s="1" t="n">
        <f aca="false">(2*0.6*1000)/(I64*25)</f>
        <v>7.18562874251497E-008</v>
      </c>
      <c r="I64" s="1" t="n">
        <f aca="false">668000000</f>
        <v>668000000</v>
      </c>
    </row>
    <row r="65" customFormat="false" ht="13" hidden="false" customHeight="false" outlineLevel="0" collapsed="false">
      <c r="A65" s="1" t="n">
        <f aca="false">A64+0.00000001</f>
        <v>6.70000000000001E-007</v>
      </c>
      <c r="B65" s="1" t="n">
        <f aca="false">2*0.00000000000109*(F65/(A65))</f>
        <v>2.59324273247161E-006</v>
      </c>
      <c r="C65" s="1" t="n">
        <f aca="false">12*0.0000000005495*0.00000000025*F65/(A65*A65)</f>
        <v>2.92685241988186E-006</v>
      </c>
      <c r="D65" s="1" t="n">
        <f aca="false">(B65+C65)*17128.2051</f>
        <v>0.0945493219410259</v>
      </c>
      <c r="E65" s="1" t="n">
        <f aca="false">A65/H65</f>
        <v>9.32416666666667</v>
      </c>
      <c r="F65" s="2" t="n">
        <f aca="false">(1-(H65/A65))^2</f>
        <v>0.797005793924761</v>
      </c>
      <c r="G65" s="1" t="n">
        <f aca="false">1-(H65/A65)</f>
        <v>0.89275180981321</v>
      </c>
      <c r="H65" s="1" t="n">
        <f aca="false">(2*0.6*1000)/(I65*25)</f>
        <v>7.18562874251497E-008</v>
      </c>
      <c r="I65" s="1" t="n">
        <f aca="false">668000000</f>
        <v>668000000</v>
      </c>
    </row>
    <row r="66" customFormat="false" ht="13" hidden="false" customHeight="false" outlineLevel="0" collapsed="false">
      <c r="A66" s="1" t="n">
        <f aca="false">A65+0.00000001</f>
        <v>6.80000000000001E-007</v>
      </c>
      <c r="B66" s="1" t="n">
        <f aca="false">2*0.00000000000109*(F66/(A66))</f>
        <v>2.56414273933512E-006</v>
      </c>
      <c r="C66" s="1" t="n">
        <f aca="false">12*0.0000000005495*0.00000000025*F66/(A66*A66)</f>
        <v>2.85144988248378E-006</v>
      </c>
      <c r="D66" s="1" t="n">
        <f aca="false">(B66+C66)*17128.2051</f>
        <v>0.0927593811645609</v>
      </c>
      <c r="E66" s="1" t="n">
        <f aca="false">A66/H66</f>
        <v>9.46333333333334</v>
      </c>
      <c r="F66" s="2" t="n">
        <f aca="false">(1-(H66/A66))^2</f>
        <v>0.799824340710039</v>
      </c>
      <c r="G66" s="1" t="n">
        <f aca="false">1-(H66/A66)</f>
        <v>0.894328989080662</v>
      </c>
      <c r="H66" s="1" t="n">
        <f aca="false">(2*0.6*1000)/(I66*25)</f>
        <v>7.18562874251497E-008</v>
      </c>
      <c r="I66" s="1" t="n">
        <f aca="false">668000000</f>
        <v>668000000</v>
      </c>
    </row>
    <row r="67" customFormat="false" ht="13" hidden="false" customHeight="false" outlineLevel="0" collapsed="false">
      <c r="A67" s="1" t="n">
        <f aca="false">A66+0.00000001</f>
        <v>6.90000000000001E-007</v>
      </c>
      <c r="B67" s="1" t="n">
        <f aca="false">2*0.00000000000109*(F67/(A67))</f>
        <v>2.53564315036387E-006</v>
      </c>
      <c r="C67" s="1" t="n">
        <f aca="false">12*0.0000000005495*0.00000000025*F67/(A67*A67)</f>
        <v>2.77889092765247E-006</v>
      </c>
      <c r="D67" s="1" t="n">
        <f aca="false">(B67+C67)*17128.2051</f>
        <v>0.0910284296992033</v>
      </c>
      <c r="E67" s="1" t="n">
        <f aca="false">A67/H67</f>
        <v>9.60250000000001</v>
      </c>
      <c r="F67" s="2" t="n">
        <f aca="false">(1-(H67/A67))^2</f>
        <v>0.80256595126196</v>
      </c>
      <c r="G67" s="1" t="n">
        <f aca="false">1-(H67/A67)</f>
        <v>0.89586045300703</v>
      </c>
      <c r="H67" s="1" t="n">
        <f aca="false">(2*0.6*1000)/(I67*25)</f>
        <v>7.18562874251497E-008</v>
      </c>
      <c r="I67" s="1" t="n">
        <f aca="false">668000000</f>
        <v>668000000</v>
      </c>
    </row>
    <row r="68" customFormat="false" ht="13" hidden="false" customHeight="false" outlineLevel="0" collapsed="false">
      <c r="A68" s="1" t="n">
        <f aca="false">A67+0.00000001</f>
        <v>7.00000000000001E-007</v>
      </c>
      <c r="B68" s="1" t="n">
        <f aca="false">2*0.00000000000109*(F68/(A68))</f>
        <v>2.50772787624242E-006</v>
      </c>
      <c r="C68" s="1" t="n">
        <f aca="false">12*0.0000000005495*0.00000000025*F68/(A68*A68)</f>
        <v>2.70903630667472E-006</v>
      </c>
      <c r="D68" s="1" t="n">
        <f aca="false">(B68+C68)*17128.2051</f>
        <v>0.0893538068833386</v>
      </c>
      <c r="E68" s="1" t="n">
        <f aca="false">A68/H68</f>
        <v>9.74166666666667</v>
      </c>
      <c r="F68" s="2" t="n">
        <f aca="false">(1-(H68/A68))^2</f>
        <v>0.805233721729217</v>
      </c>
      <c r="G68" s="1" t="n">
        <f aca="false">1-(H68/A68)</f>
        <v>0.897348160821215</v>
      </c>
      <c r="H68" s="1" t="n">
        <f aca="false">(2*0.6*1000)/(I68*25)</f>
        <v>7.18562874251497E-008</v>
      </c>
      <c r="I68" s="1" t="n">
        <f aca="false">668000000</f>
        <v>668000000</v>
      </c>
    </row>
    <row r="69" customFormat="false" ht="13" hidden="false" customHeight="false" outlineLevel="0" collapsed="false">
      <c r="A69" s="1" t="n">
        <f aca="false">A68+0.00000001</f>
        <v>7.10000000000001E-007</v>
      </c>
      <c r="B69" s="1" t="n">
        <f aca="false">2*0.00000000000109*(F69/(A69))</f>
        <v>2.48038123281881E-006</v>
      </c>
      <c r="C69" s="1" t="n">
        <f aca="false">12*0.0000000005495*0.00000000025*F69/(A69*A69)</f>
        <v>2.6417550473587E-006</v>
      </c>
      <c r="D69" s="1" t="n">
        <f aca="false">(B69+C69)*17128.2051</f>
        <v>0.0877330007570315</v>
      </c>
      <c r="E69" s="1" t="n">
        <f aca="false">A69/H69</f>
        <v>9.88083333333334</v>
      </c>
      <c r="F69" s="2" t="n">
        <f aca="false">(1-(H69/A69))^2</f>
        <v>0.807830585000621</v>
      </c>
      <c r="G69" s="1" t="n">
        <f aca="false">1-(H69/A69)</f>
        <v>0.898793961373029</v>
      </c>
      <c r="H69" s="1" t="n">
        <f aca="false">(2*0.6*1000)/(I69*25)</f>
        <v>7.18562874251497E-008</v>
      </c>
      <c r="I69" s="1" t="n">
        <f aca="false">668000000</f>
        <v>668000000</v>
      </c>
    </row>
    <row r="70" customFormat="false" ht="13" hidden="false" customHeight="false" outlineLevel="0" collapsed="false">
      <c r="A70" s="1" t="n">
        <f aca="false">A69+0.00000001</f>
        <v>7.20000000000001E-007</v>
      </c>
      <c r="B70" s="1" t="n">
        <f aca="false">2*0.00000000000109*(F70/(A70))</f>
        <v>2.45358794497941E-006</v>
      </c>
      <c r="C70" s="1" t="n">
        <f aca="false">12*0.0000000005495*0.00000000025*F70/(A70*A70)</f>
        <v>2.57692388334516E-006</v>
      </c>
      <c r="D70" s="1" t="n">
        <f aca="false">(B70+C70)*17128.2051</f>
        <v>0.0861636383535192</v>
      </c>
      <c r="E70" s="1" t="n">
        <f aca="false">A70/H70</f>
        <v>10.02</v>
      </c>
      <c r="F70" s="2" t="n">
        <f aca="false">(1-(H70/A70))^2</f>
        <v>0.810359321277605</v>
      </c>
      <c r="G70" s="1" t="n">
        <f aca="false">1-(H70/A70)</f>
        <v>0.900199600798403</v>
      </c>
      <c r="H70" s="1" t="n">
        <f aca="false">(2*0.6*1000)/(I70*25)</f>
        <v>7.18562874251497E-008</v>
      </c>
      <c r="I70" s="1" t="n">
        <f aca="false">668000000</f>
        <v>668000000</v>
      </c>
    </row>
    <row r="71" customFormat="false" ht="13" hidden="false" customHeight="false" outlineLevel="0" collapsed="false">
      <c r="A71" s="1" t="n">
        <f aca="false">A70+0.00000001</f>
        <v>7.30000000000001E-007</v>
      </c>
      <c r="B71" s="1" t="n">
        <f aca="false">2*0.00000000000109*(F71/(A71))</f>
        <v>2.42733314779544E-006</v>
      </c>
      <c r="C71" s="1" t="n">
        <f aca="false">12*0.0000000005495*0.00000000025*F71/(A71*A71)</f>
        <v>2.51442672749829E-006</v>
      </c>
      <c r="D71" s="1" t="n">
        <f aca="false">(B71+C71)*17128.2051</f>
        <v>0.0846434766989815</v>
      </c>
      <c r="E71" s="1" t="n">
        <f aca="false">A71/H71</f>
        <v>10.1591666666667</v>
      </c>
      <c r="F71" s="2" t="n">
        <f aca="false">(1-(H71/A71))^2</f>
        <v>0.812822567839758</v>
      </c>
      <c r="G71" s="1" t="n">
        <f aca="false">1-(H71/A71)</f>
        <v>0.90156672955459</v>
      </c>
      <c r="H71" s="1" t="n">
        <f aca="false">(2*0.6*1000)/(I71*25)</f>
        <v>7.18562874251497E-008</v>
      </c>
      <c r="I71" s="1" t="n">
        <f aca="false">668000000</f>
        <v>668000000</v>
      </c>
    </row>
    <row r="72" customFormat="false" ht="13" hidden="false" customHeight="false" outlineLevel="0" collapsed="false">
      <c r="A72" s="1" t="n">
        <f aca="false">A71+0.00000001</f>
        <v>7.40000000000001E-007</v>
      </c>
      <c r="B72" s="1" t="n">
        <f aca="false">2*0.00000000000109*(F72/(A72))</f>
        <v>2.40160238540709E-006</v>
      </c>
      <c r="C72" s="1" t="n">
        <f aca="false">12*0.0000000005495*0.00000000025*F72/(A72*A72)</f>
        <v>2.45415418568286E-006</v>
      </c>
      <c r="D72" s="1" t="n">
        <f aca="false">(B72+C72)*17128.2051</f>
        <v>0.0831703944653013</v>
      </c>
      <c r="E72" s="1" t="n">
        <f aca="false">A72/H72</f>
        <v>10.2983333333333</v>
      </c>
      <c r="F72" s="2" t="n">
        <f aca="false">(1-(H72/A72))^2</f>
        <v>0.815222828073967</v>
      </c>
      <c r="G72" s="1" t="n">
        <f aca="false">1-(H72/A72)</f>
        <v>0.902896908884933</v>
      </c>
      <c r="H72" s="1" t="n">
        <f aca="false">(2*0.6*1000)/(I72*25)</f>
        <v>7.18562874251497E-008</v>
      </c>
      <c r="I72" s="1" t="n">
        <f aca="false">668000000</f>
        <v>668000000</v>
      </c>
    </row>
    <row r="73" customFormat="false" ht="13" hidden="false" customHeight="false" outlineLevel="0" collapsed="false">
      <c r="A73" s="1" t="n">
        <f aca="false">A72+0.00000001</f>
        <v>7.50000000000001E-007</v>
      </c>
      <c r="B73" s="1" t="n">
        <f aca="false">2*0.00000000000109*(F73/(A73))</f>
        <v>2.3763816080414E-006</v>
      </c>
      <c r="C73" s="1" t="n">
        <f aca="false">12*0.0000000005495*0.00000000025*F73/(A73*A73)</f>
        <v>2.39600310755734E-006</v>
      </c>
      <c r="D73" s="1" t="n">
        <f aca="false">(B73+C73)*17128.2051</f>
        <v>0.0817423842248804</v>
      </c>
      <c r="E73" s="1" t="n">
        <f aca="false">A73/H73</f>
        <v>10.4375</v>
      </c>
      <c r="F73" s="2" t="n">
        <f aca="false">(1-(H73/A73))^2</f>
        <v>0.817562479830758</v>
      </c>
      <c r="G73" s="1" t="n">
        <f aca="false">1-(H73/A73)</f>
        <v>0.904191616766467</v>
      </c>
      <c r="H73" s="1" t="n">
        <f aca="false">(2*0.6*1000)/(I73*25)</f>
        <v>7.18562874251497E-008</v>
      </c>
      <c r="I73" s="1" t="n">
        <f aca="false">668000000</f>
        <v>668000000</v>
      </c>
    </row>
    <row r="74" customFormat="false" ht="13" hidden="false" customHeight="false" outlineLevel="0" collapsed="false">
      <c r="A74" s="1" t="n">
        <f aca="false">A73+0.00000001</f>
        <v>7.60000000000001E-007</v>
      </c>
      <c r="B74" s="1" t="n">
        <f aca="false">2*0.00000000000109*(F74/(A74))</f>
        <v>2.35165716750057E-006</v>
      </c>
      <c r="C74" s="1" t="n">
        <f aca="false">12*0.0000000005495*0.00000000025*F74/(A74*A74)</f>
        <v>2.33987617130896E-006</v>
      </c>
      <c r="D74" s="1" t="n">
        <f aca="false">(B74+C74)*17128.2051</f>
        <v>0.0803575452606174</v>
      </c>
      <c r="E74" s="1" t="n">
        <f aca="false">A74/H74</f>
        <v>10.5766666666667</v>
      </c>
      <c r="F74" s="2" t="n">
        <f aca="false">(1-(H74/A74))^2</f>
        <v>0.819843783165336</v>
      </c>
      <c r="G74" s="1" t="n">
        <f aca="false">1-(H74/A74)</f>
        <v>0.905452253387961</v>
      </c>
      <c r="H74" s="1" t="n">
        <f aca="false">(2*0.6*1000)/(I74*25)</f>
        <v>7.18562874251497E-008</v>
      </c>
      <c r="I74" s="1" t="n">
        <f aca="false">668000000</f>
        <v>668000000</v>
      </c>
    </row>
    <row r="75" customFormat="false" ht="13" hidden="false" customHeight="false" outlineLevel="0" collapsed="false">
      <c r="A75" s="1" t="n">
        <f aca="false">A74+0.00000001</f>
        <v>7.70000000000001E-007</v>
      </c>
      <c r="B75" s="1" t="n">
        <f aca="false">2*0.00000000000109*(F75/(A75))</f>
        <v>2.32741581140683E-006</v>
      </c>
      <c r="C75" s="1" t="n">
        <f aca="false">12*0.0000000005495*0.00000000025*F75/(A75*A75)</f>
        <v>2.28568149952589E-006</v>
      </c>
      <c r="D75" s="1" t="n">
        <f aca="false">(B75+C75)*17128.2051</f>
        <v>0.079014076887914</v>
      </c>
      <c r="E75" s="1" t="n">
        <f aca="false">A75/H75</f>
        <v>10.7158333333333</v>
      </c>
      <c r="F75" s="2" t="n">
        <f aca="false">(1-(H75/A75))^2</f>
        <v>0.822068887515256</v>
      </c>
      <c r="G75" s="1" t="n">
        <f aca="false">1-(H75/A75)</f>
        <v>0.906680146201104</v>
      </c>
      <c r="H75" s="1" t="n">
        <f aca="false">(2*0.6*1000)/(I75*25)</f>
        <v>7.18562874251497E-008</v>
      </c>
      <c r="I75" s="1" t="n">
        <f aca="false">668000000</f>
        <v>668000000</v>
      </c>
    </row>
    <row r="76" customFormat="false" ht="13" hidden="false" customHeight="false" outlineLevel="0" collapsed="false">
      <c r="A76" s="1" t="n">
        <f aca="false">A75+0.00000001</f>
        <v>7.80000000000001E-007</v>
      </c>
      <c r="B76" s="1" t="n">
        <f aca="false">2*0.00000000000109*(F76/(A76))</f>
        <v>2.30364467644696E-006</v>
      </c>
      <c r="C76" s="1" t="n">
        <f aca="false">12*0.0000000005495*0.00000000025*F76/(A76*A76)</f>
        <v>2.23333230364785E-006</v>
      </c>
      <c r="D76" s="1" t="n">
        <f aca="false">(B76+C76)*17128.2051</f>
        <v>0.0777102722490425</v>
      </c>
      <c r="E76" s="1" t="n">
        <f aca="false">A76/H76</f>
        <v>10.855</v>
      </c>
      <c r="F76" s="2" t="n">
        <f aca="false">(1-(H76/A76))^2</f>
        <v>0.824239838361756</v>
      </c>
      <c r="G76" s="1" t="n">
        <f aca="false">1-(H76/A76)</f>
        <v>0.907876554583142</v>
      </c>
      <c r="H76" s="1" t="n">
        <f aca="false">(2*0.6*1000)/(I76*25)</f>
        <v>7.18562874251497E-008</v>
      </c>
      <c r="I76" s="1" t="n">
        <f aca="false">668000000</f>
        <v>668000000</v>
      </c>
    </row>
    <row r="77" customFormat="false" ht="13" hidden="false" customHeight="false" outlineLevel="0" collapsed="false">
      <c r="A77" s="1" t="n">
        <f aca="false">A76+0.00000001</f>
        <v>7.90000000000001E-007</v>
      </c>
      <c r="B77" s="1" t="n">
        <f aca="false">2*0.00000000000109*(F77/(A77))</f>
        <v>2.28033128082265E-006</v>
      </c>
      <c r="C77" s="1" t="n">
        <f aca="false">12*0.0000000005495*0.00000000025*F77/(A77*A77)</f>
        <v>2.1827465546604E-006</v>
      </c>
      <c r="D77" s="1" t="n">
        <f aca="false">(B77+C77)*17128.2051</f>
        <v>0.0764445125434178</v>
      </c>
      <c r="E77" s="1" t="n">
        <f aca="false">A77/H77</f>
        <v>10.9941666666667</v>
      </c>
      <c r="F77" s="2" t="n">
        <f aca="false">(1-(H77/A77))^2</f>
        <v>0.826358583417384</v>
      </c>
      <c r="G77" s="1" t="n">
        <f aca="false">1-(H77/A77)</f>
        <v>0.90904267414538</v>
      </c>
      <c r="H77" s="1" t="n">
        <f aca="false">(2*0.6*1000)/(I77*25)</f>
        <v>7.18562874251497E-008</v>
      </c>
      <c r="I77" s="1" t="n">
        <f aca="false">668000000</f>
        <v>668000000</v>
      </c>
    </row>
    <row r="78" customFormat="false" ht="13" hidden="false" customHeight="false" outlineLevel="0" collapsed="false">
      <c r="A78" s="1" t="n">
        <f aca="false">A77+0.00000001</f>
        <v>8.00000000000001E-007</v>
      </c>
      <c r="B78" s="1" t="n">
        <f aca="false">2*0.00000000000109*(F78/(A78))</f>
        <v>2.25746351608161E-006</v>
      </c>
      <c r="C78" s="1" t="n">
        <f aca="false">12*0.0000000005495*0.00000000025*F78/(A78*A78)</f>
        <v>2.13384667790168E-006</v>
      </c>
      <c r="D78" s="1" t="n">
        <f aca="false">(B78+C78)*17128.2051</f>
        <v>0.0752152616602665</v>
      </c>
      <c r="E78" s="1" t="n">
        <f aca="false">A78/H78</f>
        <v>11.1333333333333</v>
      </c>
      <c r="F78" s="2" t="n">
        <f aca="false">(1-(H78/A78))^2</f>
        <v>0.828426978378572</v>
      </c>
      <c r="G78" s="1" t="n">
        <f aca="false">1-(H78/A78)</f>
        <v>0.910179640718563</v>
      </c>
      <c r="H78" s="1" t="n">
        <f aca="false">(2*0.6*1000)/(I78*25)</f>
        <v>7.18562874251497E-008</v>
      </c>
      <c r="I78" s="1" t="n">
        <f aca="false">668000000</f>
        <v>668000000</v>
      </c>
    </row>
    <row r="79" customFormat="false" ht="13" hidden="false" customHeight="false" outlineLevel="0" collapsed="false">
      <c r="A79" s="1" t="n">
        <f aca="false">A78+0.00000001</f>
        <v>8.10000000000001E-007</v>
      </c>
      <c r="B79" s="1" t="n">
        <f aca="false">2*0.00000000000109*(F79/(A79))</f>
        <v>2.23502963847736E-006</v>
      </c>
      <c r="C79" s="1" t="n">
        <f aca="false">12*0.0000000005495*0.00000000025*F79/(A79*A79)</f>
        <v>2.0865592700362E-006</v>
      </c>
      <c r="D79" s="1" t="n">
        <f aca="false">(B79+C79)*17128.2051</f>
        <v>0.0740210611829054</v>
      </c>
      <c r="E79" s="1" t="n">
        <f aca="false">A79/H79</f>
        <v>11.2725</v>
      </c>
      <c r="F79" s="2" t="n">
        <f aca="false">(1-(H79/A79))^2</f>
        <v>0.830446792278286</v>
      </c>
      <c r="G79" s="1" t="n">
        <f aca="false">1-(H79/A79)</f>
        <v>0.911288534043025</v>
      </c>
      <c r="H79" s="1" t="n">
        <f aca="false">(2*0.6*1000)/(I79*25)</f>
        <v>7.18562874251497E-008</v>
      </c>
      <c r="I79" s="1" t="n">
        <f aca="false">668000000</f>
        <v>668000000</v>
      </c>
    </row>
    <row r="80" customFormat="false" ht="13" hidden="false" customHeight="false" outlineLevel="0" collapsed="false">
      <c r="A80" s="1" t="n">
        <f aca="false">A79+0.00000001</f>
        <v>8.20000000000001E-007</v>
      </c>
      <c r="B80" s="1" t="n">
        <f aca="false">2*0.00000000000109*(F80/(A80))</f>
        <v>2.21301825998301E-006</v>
      </c>
      <c r="C80" s="1" t="n">
        <f aca="false">12*0.0000000005495*0.00000000025*F80/(A80*A80)</f>
        <v>2.04081483641865E-006</v>
      </c>
      <c r="D80" s="1" t="n">
        <f aca="false">(B80+C80)*17128.2051</f>
        <v>0.0728605257363357</v>
      </c>
      <c r="E80" s="1" t="n">
        <f aca="false">A80/H80</f>
        <v>11.4116666666667</v>
      </c>
      <c r="F80" s="2" t="n">
        <f aca="false">(1-(H80/A80))^2</f>
        <v>0.832419712470673</v>
      </c>
      <c r="G80" s="1" t="n">
        <f aca="false">1-(H80/A80)</f>
        <v>0.912370381188842</v>
      </c>
      <c r="H80" s="1" t="n">
        <f aca="false">(2*0.6*1000)/(I80*25)</f>
        <v>7.18562874251497E-008</v>
      </c>
      <c r="I80" s="1" t="n">
        <f aca="false">668000000</f>
        <v>668000000</v>
      </c>
    </row>
    <row r="81" customFormat="false" ht="13" hidden="false" customHeight="false" outlineLevel="0" collapsed="false">
      <c r="A81" s="1" t="n">
        <f aca="false">A80+0.00000001</f>
        <v>8.30000000000001E-007</v>
      </c>
      <c r="B81" s="1" t="n">
        <f aca="false">2*0.00000000000109*(F81/(A81))</f>
        <v>2.19141833906433E-006</v>
      </c>
      <c r="C81" s="1" t="n">
        <f aca="false">12*0.0000000005495*0.00000000025*F81/(A81*A81)</f>
        <v>1.99654754722424E-006</v>
      </c>
      <c r="D81" s="1" t="n">
        <f aca="false">(B81+C81)*17128.2051</f>
        <v>0.0717323386521538</v>
      </c>
      <c r="E81" s="1" t="n">
        <f aca="false">A81/H81</f>
        <v>11.5508333333333</v>
      </c>
      <c r="F81" s="2" t="n">
        <f aca="false">(1-(H81/A81))^2</f>
        <v>0.834347349276785</v>
      </c>
      <c r="G81" s="1" t="n">
        <f aca="false">1-(H81/A81)</f>
        <v>0.913426159728735</v>
      </c>
      <c r="H81" s="1" t="n">
        <f aca="false">(2*0.6*1000)/(I81*25)</f>
        <v>7.18562874251497E-008</v>
      </c>
      <c r="I81" s="1" t="n">
        <f aca="false">668000000</f>
        <v>668000000</v>
      </c>
    </row>
    <row r="82" customFormat="false" ht="13" hidden="false" customHeight="false" outlineLevel="0" collapsed="false">
      <c r="A82" s="1" t="n">
        <f aca="false">A81+0.00000001</f>
        <v>8.40000000000001E-007</v>
      </c>
      <c r="B82" s="1" t="n">
        <f aca="false">2*0.00000000000109*(F82/(A82))</f>
        <v>2.17021917130108E-006</v>
      </c>
      <c r="C82" s="1" t="n">
        <f aca="false">12*0.0000000005495*0.00000000025*F82/(A82*A82)</f>
        <v>1.95369501086164E-006</v>
      </c>
      <c r="D82" s="1" t="n">
        <f aca="false">(B82+C82)*17128.2051</f>
        <v>0.0706352479268818</v>
      </c>
      <c r="E82" s="1" t="n">
        <f aca="false">A82/H82</f>
        <v>11.69</v>
      </c>
      <c r="F82" s="2" t="n">
        <f aca="false">(1-(H82/A82))^2</f>
        <v>0.836231240317849</v>
      </c>
      <c r="G82" s="1" t="n">
        <f aca="false">1-(H82/A82)</f>
        <v>0.914456800684346</v>
      </c>
      <c r="H82" s="1" t="n">
        <f aca="false">(2*0.6*1000)/(I82*25)</f>
        <v>7.18562874251497E-008</v>
      </c>
      <c r="I82" s="1" t="n">
        <f aca="false">668000000</f>
        <v>668000000</v>
      </c>
    </row>
    <row r="83" customFormat="false" ht="13" hidden="false" customHeight="false" outlineLevel="0" collapsed="false">
      <c r="A83" s="1" t="n">
        <f aca="false">A82+0.00000001</f>
        <v>8.50000000000001E-007</v>
      </c>
      <c r="B83" s="1" t="n">
        <f aca="false">2*0.00000000000109*(F83/(A83))</f>
        <v>2.14941037993096E-006</v>
      </c>
      <c r="C83" s="1" t="n">
        <f aca="false">12*0.0000000005495*0.00000000025*F83/(A83*A83)</f>
        <v>1.91219806331149E-006</v>
      </c>
      <c r="D83" s="1" t="n">
        <f aca="false">(B83+C83)*17128.2051</f>
        <v>0.0695680624517483</v>
      </c>
      <c r="E83" s="1" t="n">
        <f aca="false">A83/H83</f>
        <v>11.8291666666667</v>
      </c>
      <c r="F83" s="2" t="n">
        <f aca="false">(1-(H83/A83))^2</f>
        <v>0.838072854560237</v>
      </c>
      <c r="G83" s="1" t="n">
        <f aca="false">1-(H83/A83)</f>
        <v>0.91546319126453</v>
      </c>
      <c r="H83" s="1" t="n">
        <f aca="false">(2*0.6*1000)/(I83*25)</f>
        <v>7.18562874251497E-008</v>
      </c>
      <c r="I83" s="1" t="n">
        <f aca="false">668000000</f>
        <v>668000000</v>
      </c>
    </row>
    <row r="84" customFormat="false" ht="13" hidden="false" customHeight="false" outlineLevel="0" collapsed="false">
      <c r="A84" s="1" t="n">
        <f aca="false">A83+0.00000001</f>
        <v>8.60000000000001E-007</v>
      </c>
      <c r="B84" s="1" t="n">
        <f aca="false">2*0.00000000000109*(F84/(A84))</f>
        <v>2.12898190637831E-006</v>
      </c>
      <c r="C84" s="1" t="n">
        <f aca="false">12*0.0000000005495*0.00000000025*F84/(A84*A84)</f>
        <v>1.87200057214884E-006</v>
      </c>
      <c r="D84" s="1" t="n">
        <f aca="false">(B84+C84)*17128.2051</f>
        <v>0.0685296484937194</v>
      </c>
      <c r="E84" s="1" t="n">
        <f aca="false">A84/H84</f>
        <v>11.9683333333333</v>
      </c>
      <c r="F84" s="2" t="n">
        <f aca="false">(1-(H84/A84))^2</f>
        <v>0.839873596094197</v>
      </c>
      <c r="G84" s="1" t="n">
        <f aca="false">1-(H84/A84)</f>
        <v>0.916446177412617</v>
      </c>
      <c r="H84" s="1" t="n">
        <f aca="false">(2*0.6*1000)/(I84*25)</f>
        <v>7.18562874251497E-008</v>
      </c>
      <c r="I84" s="1" t="n">
        <f aca="false">668000000</f>
        <v>668000000</v>
      </c>
    </row>
    <row r="85" customFormat="false" ht="13" hidden="false" customHeight="false" outlineLevel="0" collapsed="false">
      <c r="A85" s="1" t="n">
        <f aca="false">A84+0.00000001</f>
        <v>8.70000000000001E-007</v>
      </c>
      <c r="B85" s="1" t="n">
        <f aca="false">2*0.00000000000109*(F85/(A85))</f>
        <v>2.10892400081948E-006</v>
      </c>
      <c r="C85" s="1" t="n">
        <f aca="false">12*0.0000000005495*0.00000000025*F85/(A85*A85)</f>
        <v>1.8330492541131E-006</v>
      </c>
      <c r="D85" s="1" t="n">
        <f aca="false">(B85+C85)*17128.2051</f>
        <v>0.0675189264091997</v>
      </c>
      <c r="E85" s="1" t="n">
        <f aca="false">A85/H85</f>
        <v>12.1075</v>
      </c>
      <c r="F85" s="2" t="n">
        <f aca="false">(1-(H85/A85))^2</f>
        <v>0.841634807666489</v>
      </c>
      <c r="G85" s="1" t="n">
        <f aca="false">1-(H85/A85)</f>
        <v>0.917406566177989</v>
      </c>
      <c r="H85" s="1" t="n">
        <f aca="false">(2*0.6*1000)/(I85*25)</f>
        <v>7.18562874251497E-008</v>
      </c>
      <c r="I85" s="1" t="n">
        <f aca="false">668000000</f>
        <v>668000000</v>
      </c>
    </row>
    <row r="86" customFormat="false" ht="13" hidden="false" customHeight="false" outlineLevel="0" collapsed="false">
      <c r="A86" s="1" t="n">
        <f aca="false">A85+0.00000001</f>
        <v>8.80000000000001E-007</v>
      </c>
      <c r="B86" s="1" t="n">
        <f aca="false">2*0.00000000000109*(F86/(A86))</f>
        <v>2.08922721282737E-006</v>
      </c>
      <c r="C86" s="1" t="n">
        <f aca="false">12*0.0000000005495*0.00000000025*F86/(A86*A86)</f>
        <v>1.79529350518448E-006</v>
      </c>
      <c r="D86" s="1" t="n">
        <f aca="false">(B86+C86)*17128.2051</f>
        <v>0.0665348675733062</v>
      </c>
      <c r="E86" s="1" t="n">
        <f aca="false">A86/H86</f>
        <v>12.2466666666667</v>
      </c>
      <c r="F86" s="2" t="n">
        <f aca="false">(1-(H86/A86))^2</f>
        <v>0.84335777398536</v>
      </c>
      <c r="G86" s="1" t="n">
        <f aca="false">1-(H86/A86)</f>
        <v>0.918345127925966</v>
      </c>
      <c r="H86" s="1" t="n">
        <f aca="false">(2*0.6*1000)/(I86*25)</f>
        <v>7.18562874251497E-008</v>
      </c>
      <c r="I86" s="1" t="n">
        <f aca="false">668000000</f>
        <v>668000000</v>
      </c>
    </row>
    <row r="87" customFormat="false" ht="13" hidden="false" customHeight="false" outlineLevel="0" collapsed="false">
      <c r="A87" s="1" t="n">
        <f aca="false">A86+0.00000001</f>
        <v>8.90000000000001E-007</v>
      </c>
      <c r="B87" s="1" t="n">
        <f aca="false">2*0.00000000000109*(F87/(A87))</f>
        <v>2.0698823821305E-006</v>
      </c>
      <c r="C87" s="1" t="n">
        <f aca="false">12*0.0000000005495*0.00000000025*F87/(A87*A87)</f>
        <v>1.75868524221324E-006</v>
      </c>
      <c r="D87" s="1" t="n">
        <f aca="false">(B87+C87)*17128.2051</f>
        <v>0.0655764915089792</v>
      </c>
      <c r="E87" s="1" t="n">
        <f aca="false">A87/H87</f>
        <v>12.3858333333333</v>
      </c>
      <c r="F87" s="2" t="n">
        <f aca="false">(1-(H87/A87))^2</f>
        <v>0.845043724814745</v>
      </c>
      <c r="G87" s="1" t="n">
        <f aca="false">1-(H87/A87)</f>
        <v>0.919262598398708</v>
      </c>
      <c r="H87" s="1" t="n">
        <f aca="false">(2*0.6*1000)/(I87*25)</f>
        <v>7.18562874251497E-008</v>
      </c>
      <c r="I87" s="1" t="n">
        <f aca="false">668000000</f>
        <v>668000000</v>
      </c>
    </row>
    <row r="88" customFormat="false" ht="13" hidden="false" customHeight="false" outlineLevel="0" collapsed="false">
      <c r="A88" s="1" t="n">
        <f aca="false">A87+0.00000001</f>
        <v>9.00000000000001E-007</v>
      </c>
      <c r="B88" s="1" t="n">
        <f aca="false">2*0.00000000000109*(F88/(A88))</f>
        <v>2.05088062951498E-006</v>
      </c>
      <c r="C88" s="1" t="n">
        <f aca="false">12*0.0000000005495*0.00000000025*F88/(A88*A88)</f>
        <v>1.72317875522703E-006</v>
      </c>
      <c r="D88" s="1" t="n">
        <f aca="false">(B88+C88)*17128.2051</f>
        <v>0.0646428632014409</v>
      </c>
      <c r="E88" s="1" t="n">
        <f aca="false">A88/H88</f>
        <v>12.525</v>
      </c>
      <c r="F88" s="2" t="n">
        <f aca="false">(1-(H88/A88))^2</f>
        <v>0.846693837873156</v>
      </c>
      <c r="G88" s="1" t="n">
        <f aca="false">1-(H88/A88)</f>
        <v>0.920159680638723</v>
      </c>
      <c r="H88" s="1" t="n">
        <f aca="false">(2*0.6*1000)/(I88*25)</f>
        <v>7.18562874251497E-008</v>
      </c>
      <c r="I88" s="1" t="n">
        <f aca="false">668000000</f>
        <v>668000000</v>
      </c>
    </row>
    <row r="89" customFormat="false" ht="13" hidden="false" customHeight="false" outlineLevel="0" collapsed="false">
      <c r="A89" s="1" t="n">
        <f aca="false">A88+0.00000001</f>
        <v>9.10000000000001E-007</v>
      </c>
      <c r="B89" s="1" t="n">
        <f aca="false">2*0.00000000000109*(F89/(A89))</f>
        <v>2.03221334789248E-006</v>
      </c>
      <c r="C89" s="1" t="n">
        <f aca="false">12*0.0000000005495*0.00000000025*F89/(A89*A89)</f>
        <v>1.68873056961425E-006</v>
      </c>
      <c r="D89" s="1" t="n">
        <f aca="false">(B89+C89)*17128.2051</f>
        <v>0.0637330905846527</v>
      </c>
      <c r="E89" s="1" t="n">
        <f aca="false">A89/H89</f>
        <v>12.6641666666667</v>
      </c>
      <c r="F89" s="2" t="n">
        <f aca="false">(1-(H89/A89))^2</f>
        <v>0.848309241551447</v>
      </c>
      <c r="G89" s="1" t="n">
        <f aca="false">1-(H89/A89)</f>
        <v>0.92103704678555</v>
      </c>
      <c r="H89" s="1" t="n">
        <f aca="false">(2*0.6*1000)/(I89*25)</f>
        <v>7.18562874251497E-008</v>
      </c>
      <c r="I89" s="1" t="n">
        <f aca="false">668000000</f>
        <v>668000000</v>
      </c>
    </row>
    <row r="90" customFormat="false" ht="13" hidden="false" customHeight="false" outlineLevel="0" collapsed="false">
      <c r="A90" s="1" t="n">
        <f aca="false">A89+0.00000001</f>
        <v>9.20000000000001E-007</v>
      </c>
      <c r="B90" s="1" t="n">
        <f aca="false">2*0.00000000000109*(F90/(A90))</f>
        <v>2.01387219355242E-006</v>
      </c>
      <c r="C90" s="1" t="n">
        <f aca="false">12*0.0000000005495*0.00000000025*F90/(A90*A90)</f>
        <v>1.65529931744673E-006</v>
      </c>
      <c r="D90" s="1" t="n">
        <f aca="false">(B90+C90)*17128.2051</f>
        <v>0.0628463221874703</v>
      </c>
      <c r="E90" s="1" t="n">
        <f aca="false">A90/H90</f>
        <v>12.8033333333333</v>
      </c>
      <c r="F90" s="2" t="n">
        <f aca="false">(1-(H90/A90))^2</f>
        <v>0.849891017462489</v>
      </c>
      <c r="G90" s="1" t="n">
        <f aca="false">1-(H90/A90)</f>
        <v>0.921895339755272</v>
      </c>
      <c r="H90" s="1" t="n">
        <f aca="false">(2*0.6*1000)/(I90*25)</f>
        <v>7.18562874251497E-008</v>
      </c>
      <c r="I90" s="1" t="n">
        <f aca="false">668000000</f>
        <v>668000000</v>
      </c>
    </row>
    <row r="91" customFormat="false" ht="13" hidden="false" customHeight="false" outlineLevel="0" collapsed="false">
      <c r="A91" s="1" t="n">
        <f aca="false">A90+0.00000001</f>
        <v>9.30000000000001E-007</v>
      </c>
      <c r="B91" s="1" t="n">
        <f aca="false">2*0.00000000000109*(F91/(A91))</f>
        <v>1.99584907761256E-006</v>
      </c>
      <c r="C91" s="1" t="n">
        <f aca="false">12*0.0000000005495*0.00000000025*F91/(A91*A91)</f>
        <v>1.62284561726561E-006</v>
      </c>
      <c r="D91" s="1" t="n">
        <f aca="false">(B91+C91)*17128.2051</f>
        <v>0.0619817449281553</v>
      </c>
      <c r="E91" s="1" t="n">
        <f aca="false">A91/H91</f>
        <v>12.9425</v>
      </c>
      <c r="F91" s="2" t="n">
        <f aca="false">(1-(H91/A91))^2</f>
        <v>0.851440202834718</v>
      </c>
      <c r="G91" s="1" t="n">
        <f aca="false">1-(H91/A91)</f>
        <v>0.922735174811667</v>
      </c>
      <c r="H91" s="1" t="n">
        <f aca="false">(2*0.6*1000)/(I91*25)</f>
        <v>7.18562874251497E-008</v>
      </c>
      <c r="I91" s="1" t="n">
        <f aca="false">668000000</f>
        <v>668000000</v>
      </c>
    </row>
    <row r="92" customFormat="false" ht="13" hidden="false" customHeight="false" outlineLevel="0" collapsed="false">
      <c r="A92" s="1" t="n">
        <f aca="false">A91+0.00000001</f>
        <v>9.40000000000001E-007</v>
      </c>
      <c r="B92" s="1" t="n">
        <f aca="false">2*0.00000000000109*(F92/(A92))</f>
        <v>1.97813615767878E-006</v>
      </c>
      <c r="C92" s="1" t="n">
        <f aca="false">12*0.0000000005495*0.00000000025*F92/(A92*A92)</f>
        <v>1.5913319617087E-006</v>
      </c>
      <c r="D92" s="1" t="n">
        <f aca="false">(B92+C92)*17128.2051</f>
        <v>0.06113858204678</v>
      </c>
      <c r="E92" s="1" t="n">
        <f aca="false">A92/H92</f>
        <v>13.0816666666667</v>
      </c>
      <c r="F92" s="2" t="n">
        <f aca="false">(1-(H92/A92))^2</f>
        <v>0.852957792760575</v>
      </c>
      <c r="G92" s="1" t="n">
        <f aca="false">1-(H92/A92)</f>
        <v>0.923557141037075</v>
      </c>
      <c r="H92" s="1" t="n">
        <f aca="false">(2*0.6*1000)/(I92*25)</f>
        <v>7.18562874251497E-008</v>
      </c>
      <c r="I92" s="1" t="n">
        <f aca="false">668000000</f>
        <v>668000000</v>
      </c>
    </row>
    <row r="93" customFormat="false" ht="13" hidden="false" customHeight="false" outlineLevel="0" collapsed="false">
      <c r="A93" s="1" t="n">
        <f aca="false">A92+0.00000001</f>
        <v>9.50000000000001E-007</v>
      </c>
      <c r="B93" s="1" t="n">
        <f aca="false">2*0.00000000000109*(F93/(A93))</f>
        <v>1.96072582972181E-006</v>
      </c>
      <c r="C93" s="1" t="n">
        <f aca="false">12*0.0000000005495*0.00000000025*F93/(A93*A93)</f>
        <v>1.56072261240772E-006</v>
      </c>
      <c r="D93" s="1" t="n">
        <f aca="false">(B93+C93)*17128.2051</f>
        <v>0.0603160911658701</v>
      </c>
      <c r="E93" s="1" t="n">
        <f aca="false">A93/H93</f>
        <v>13.2208333333333</v>
      </c>
      <c r="F93" s="2" t="n">
        <f aca="false">(1-(H93/A93))^2</f>
        <v>0.854444742309963</v>
      </c>
      <c r="G93" s="1" t="n">
        <f aca="false">1-(H93/A93)</f>
        <v>0.924361802710369</v>
      </c>
      <c r="H93" s="1" t="n">
        <f aca="false">(2*0.6*1000)/(I93*25)</f>
        <v>7.18562874251497E-008</v>
      </c>
      <c r="I93" s="1" t="n">
        <f aca="false">668000000</f>
        <v>668000000</v>
      </c>
    </row>
    <row r="94" customFormat="false" ht="13" hidden="false" customHeight="false" outlineLevel="0" collapsed="false">
      <c r="A94" s="1" t="n">
        <f aca="false">A93+0.00000001</f>
        <v>9.60000000000001E-007</v>
      </c>
      <c r="B94" s="1" t="n">
        <f aca="false">2*0.00000000000109*(F94/(A94))</f>
        <v>1.94361072017641E-006</v>
      </c>
      <c r="C94" s="1" t="n">
        <f aca="false">12*0.0000000005495*0.00000000025*F94/(A94*A94)</f>
        <v>1.53098350162978E-006</v>
      </c>
      <c r="D94" s="1" t="n">
        <f aca="false">(B94+C94)*17128.2051</f>
        <v>0.0595135624703714</v>
      </c>
      <c r="E94" s="1" t="n">
        <f aca="false">A94/H94</f>
        <v>13.36</v>
      </c>
      <c r="F94" s="2" t="n">
        <f aca="false">(1-(H94/A94))^2</f>
        <v>0.855901968518054</v>
      </c>
      <c r="G94" s="1" t="n">
        <f aca="false">1-(H94/A94)</f>
        <v>0.925149700598802</v>
      </c>
      <c r="H94" s="1" t="n">
        <f aca="false">(2*0.6*1000)/(I94*25)</f>
        <v>7.18562874251497E-008</v>
      </c>
      <c r="I94" s="1" t="n">
        <f aca="false">668000000</f>
        <v>668000000</v>
      </c>
    </row>
    <row r="95" customFormat="false" ht="13" hidden="false" customHeight="false" outlineLevel="0" collapsed="false">
      <c r="A95" s="1" t="n">
        <f aca="false">A94+0.00000001</f>
        <v>9.70000000000001E-007</v>
      </c>
      <c r="B95" s="1" t="n">
        <f aca="false">2*0.00000000000109*(F95/(A95))</f>
        <v>1.92678367826622E-006</v>
      </c>
      <c r="C95" s="1" t="n">
        <f aca="false">12*0.0000000005495*0.00000000025*F95/(A95*A95)</f>
        <v>1.50208214017869E-006</v>
      </c>
      <c r="D95" s="1" t="n">
        <f aca="false">(B95+C95)*17128.2051</f>
        <v>0.0587303169987037</v>
      </c>
      <c r="E95" s="1" t="n">
        <f aca="false">A95/H95</f>
        <v>13.4991666666667</v>
      </c>
      <c r="F95" s="2" t="n">
        <f aca="false">(1-(H95/A95))^2</f>
        <v>0.857330352256069</v>
      </c>
      <c r="G95" s="1" t="n">
        <f aca="false">1-(H95/A95)</f>
        <v>0.925921353169949</v>
      </c>
      <c r="H95" s="1" t="n">
        <f aca="false">(2*0.6*1000)/(I95*25)</f>
        <v>7.18562874251497E-008</v>
      </c>
      <c r="I95" s="1" t="n">
        <f aca="false">668000000</f>
        <v>668000000</v>
      </c>
    </row>
    <row r="96" customFormat="false" ht="13" hidden="false" customHeight="false" outlineLevel="0" collapsed="false">
      <c r="A96" s="1" t="n">
        <f aca="false">A95+0.00000001</f>
        <v>9.80000000000001E-007</v>
      </c>
      <c r="B96" s="1" t="n">
        <f aca="false">2*0.00000000000109*(F96/(A96))</f>
        <v>1.91023776855575E-006</v>
      </c>
      <c r="C96" s="1" t="n">
        <f aca="false">12*0.0000000005495*0.00000000025*F96/(A96*A96)</f>
        <v>1.47398753111035E-006</v>
      </c>
      <c r="D96" s="1" t="n">
        <f aca="false">(B96+C96)*17128.2051</f>
        <v>0.05796570503729</v>
      </c>
      <c r="E96" s="1" t="n">
        <f aca="false">A96/H96</f>
        <v>13.6383333333333</v>
      </c>
      <c r="F96" s="2" t="n">
        <f aca="false">(1-(H96/A96))^2</f>
        <v>0.858730739992953</v>
      </c>
      <c r="G96" s="1" t="n">
        <f aca="false">1-(H96/A96)</f>
        <v>0.926677257729439</v>
      </c>
      <c r="H96" s="1" t="n">
        <f aca="false">(2*0.6*1000)/(I96*25)</f>
        <v>7.18562874251497E-008</v>
      </c>
      <c r="I96" s="1" t="n">
        <f aca="false">668000000</f>
        <v>668000000</v>
      </c>
    </row>
    <row r="97" customFormat="false" ht="13" hidden="false" customHeight="false" outlineLevel="0" collapsed="false">
      <c r="A97" s="1" t="n">
        <f aca="false">A96+0.00000001</f>
        <v>9.90000000000001E-007</v>
      </c>
      <c r="B97" s="1" t="n">
        <f aca="false">2*0.00000000000109*(F97/(A97))</f>
        <v>1.89396626372983E-006</v>
      </c>
      <c r="C97" s="1" t="n">
        <f aca="false">12*0.0000000005495*0.00000000025*F97/(A97*A97)</f>
        <v>1.44667008885118E-006</v>
      </c>
      <c r="D97" s="1" t="n">
        <f aca="false">(B97+C97)*17128.2051</f>
        <v>0.0572191046115235</v>
      </c>
      <c r="E97" s="1" t="n">
        <f aca="false">A97/H97</f>
        <v>13.7775</v>
      </c>
      <c r="F97" s="2" t="n">
        <f aca="false">(1-(H97/A97))^2</f>
        <v>0.86010394545529</v>
      </c>
      <c r="G97" s="1" t="n">
        <f aca="false">1-(H97/A97)</f>
        <v>0.927417891489748</v>
      </c>
      <c r="H97" s="1" t="n">
        <f aca="false">(2*0.6*1000)/(I97*25)</f>
        <v>7.18562874251497E-008</v>
      </c>
      <c r="I97" s="1" t="n">
        <f aca="false">668000000</f>
        <v>668000000</v>
      </c>
    </row>
    <row r="98" customFormat="false" ht="13" hidden="false" customHeight="false" outlineLevel="0" collapsed="false">
      <c r="A98" s="1" t="n">
        <f aca="false">A97+0.00000001</f>
        <v>1E-006</v>
      </c>
      <c r="B98" s="1" t="n">
        <f aca="false">2*0.00000000000109*(F98/(A98))</f>
        <v>1.87796263759905E-006</v>
      </c>
      <c r="C98" s="1" t="n">
        <f aca="false">12*0.0000000005495*0.00000000025*F98/(A98*A98)</f>
        <v>1.42010156334038E-006</v>
      </c>
      <c r="D98" s="1" t="n">
        <f aca="false">(B98+C98)*17128.2051</f>
        <v>0.0564899200666583</v>
      </c>
      <c r="E98" s="1" t="n">
        <f aca="false">A98/H98</f>
        <v>13.9166666666667</v>
      </c>
      <c r="F98" s="2" t="n">
        <f aca="false">(1-(H98/A98))^2</f>
        <v>0.861450751192226</v>
      </c>
      <c r="G98" s="1" t="n">
        <f aca="false">1-(H98/A98)</f>
        <v>0.92814371257485</v>
      </c>
      <c r="H98" s="1" t="n">
        <f aca="false">(2*0.6*1000)/(I98*25)</f>
        <v>7.18562874251497E-008</v>
      </c>
      <c r="I98" s="1" t="n">
        <f aca="false">668000000</f>
        <v>668000000</v>
      </c>
    </row>
    <row r="99" customFormat="false" ht="13" hidden="false" customHeight="false" outlineLevel="0" collapsed="false">
      <c r="A99" s="1" t="n">
        <f aca="false">A98+0.00000001</f>
        <v>1.01E-006</v>
      </c>
      <c r="B99" s="1" t="n">
        <f aca="false">2*0.00000000000109*(F99/(A99))</f>
        <v>1.86222055832938E-006</v>
      </c>
      <c r="C99" s="1" t="n">
        <f aca="false">12*0.0000000005495*0.00000000025*F99/(A99*A99)</f>
        <v>1.39425496884639E-006</v>
      </c>
      <c r="D99" s="1" t="n">
        <f aca="false">(B99+C99)*17128.2051</f>
        <v>0.0557775807325972</v>
      </c>
      <c r="E99" s="1" t="n">
        <f aca="false">A99/H99</f>
        <v>14.0558333333333</v>
      </c>
      <c r="F99" s="2" t="n">
        <f aca="false">(1-(H99/A99))^2</f>
        <v>0.862771910051685</v>
      </c>
      <c r="G99" s="1" t="n">
        <f aca="false">1-(H99/A99)</f>
        <v>0.928855160965198</v>
      </c>
      <c r="H99" s="1" t="n">
        <f aca="false">(2*0.6*1000)/(I99*25)</f>
        <v>7.18562874251497E-008</v>
      </c>
      <c r="I99" s="1" t="n">
        <f aca="false">668000000</f>
        <v>668000000</v>
      </c>
    </row>
    <row r="100" customFormat="false" ht="13" hidden="false" customHeight="false" outlineLevel="0" collapsed="false">
      <c r="A100" s="1" t="n">
        <f aca="false">A99+0.00000001</f>
        <v>1.02E-006</v>
      </c>
      <c r="B100" s="1" t="n">
        <f aca="false">2*0.00000000000109*(F100/(A100))</f>
        <v>1.84673388189269E-006</v>
      </c>
      <c r="C100" s="1" t="n">
        <f aca="false">12*0.0000000005495*0.00000000025*F100/(A100*A100)</f>
        <v>1.36910451713442E-006</v>
      </c>
      <c r="D100" s="1" t="n">
        <f aca="false">(B100+C100)*17128.2051</f>
        <v>0.0550815396669921</v>
      </c>
      <c r="E100" s="1" t="n">
        <f aca="false">A100/H100</f>
        <v>14.195</v>
      </c>
      <c r="F100" s="2" t="n">
        <f aca="false">(1-(H100/A100))^2</f>
        <v>0.864068146573645</v>
      </c>
      <c r="G100" s="1" t="n">
        <f aca="false">1-(H100/A100)</f>
        <v>0.929552659387108</v>
      </c>
      <c r="H100" s="1" t="n">
        <f aca="false">(2*0.6*1000)/(I100*25)</f>
        <v>7.18562874251497E-008</v>
      </c>
      <c r="I100" s="1" t="n">
        <f aca="false">668000000</f>
        <v>668000000</v>
      </c>
    </row>
    <row r="101" customFormat="false" ht="13" hidden="false" customHeight="false" outlineLevel="0" collapsed="false">
      <c r="A101" s="1" t="n">
        <f aca="false">A100+0.00000001</f>
        <v>1.03E-006</v>
      </c>
      <c r="B101" s="1" t="n">
        <f aca="false">2*0.00000000000109*(F101/(A101))</f>
        <v>1.83149664573479E-006</v>
      </c>
      <c r="C101" s="1" t="n">
        <f aca="false">12*0.0000000005495*0.00000000025*F101/(A101*A101)</f>
        <v>1.34462555468683E-006</v>
      </c>
      <c r="D101" s="1" t="n">
        <f aca="false">(B101+C101)*17128.2051</f>
        <v>0.0544012724714849</v>
      </c>
      <c r="E101" s="1" t="n">
        <f aca="false">A101/H101</f>
        <v>14.3341666666667</v>
      </c>
      <c r="F101" s="2" t="n">
        <f aca="false">(1-(H101/A101))^2</f>
        <v>0.865340158305889</v>
      </c>
      <c r="G101" s="1" t="n">
        <f aca="false">1-(H101/A101)</f>
        <v>0.93023661415034</v>
      </c>
      <c r="H101" s="1" t="n">
        <f aca="false">(2*0.6*1000)/(I101*25)</f>
        <v>7.18562874251497E-008</v>
      </c>
      <c r="I101" s="1" t="n">
        <f aca="false">668000000</f>
        <v>668000000</v>
      </c>
    </row>
    <row r="102" customFormat="false" ht="13" hidden="false" customHeight="false" outlineLevel="0" collapsed="false">
      <c r="A102" s="1" t="n">
        <f aca="false">A101+0.00000001</f>
        <v>1.04E-006</v>
      </c>
      <c r="B102" s="1" t="n">
        <f aca="false">2*0.00000000000109*(F102/(A102))</f>
        <v>1.81650306265656E-006</v>
      </c>
      <c r="C102" s="1" t="n">
        <f aca="false">12*0.0000000005495*0.00000000025*F102/(A102*A102)</f>
        <v>1.32079450370031E-006</v>
      </c>
      <c r="D102" s="1" t="n">
        <f aca="false">(B102+C102)*17128.2051</f>
        <v>0.0537362761762913</v>
      </c>
      <c r="E102" s="1" t="n">
        <f aca="false">A102/H102</f>
        <v>14.4733333333333</v>
      </c>
      <c r="F102" s="2" t="n">
        <f aca="false">(1-(H102/A102))^2</f>
        <v>0.866588617047166</v>
      </c>
      <c r="G102" s="1" t="n">
        <f aca="false">1-(H102/A102)</f>
        <v>0.930907415937356</v>
      </c>
      <c r="H102" s="1" t="n">
        <f aca="false">(2*0.6*1000)/(I102*25)</f>
        <v>7.18562874251497E-008</v>
      </c>
      <c r="I102" s="1" t="n">
        <f aca="false">668000000</f>
        <v>668000000</v>
      </c>
    </row>
    <row r="103" customFormat="false" ht="13" hidden="false" customHeight="false" outlineLevel="0" collapsed="false">
      <c r="A103" s="1" t="n">
        <f aca="false">A102+0.00000001</f>
        <v>1.05E-006</v>
      </c>
      <c r="B103" s="1" t="n">
        <f aca="false">2*0.00000000000109*(F103/(A103))</f>
        <v>1.80174751490368E-006</v>
      </c>
      <c r="C103" s="1" t="n">
        <f aca="false">12*0.0000000005495*0.00000000025*F103/(A103*A103)</f>
        <v>1.29758880660494E-006</v>
      </c>
      <c r="D103" s="1" t="n">
        <f aca="false">(B103+C103)*17128.2051</f>
        <v>0.0530860681886792</v>
      </c>
      <c r="E103" s="1" t="n">
        <f aca="false">A103/H103</f>
        <v>14.6125</v>
      </c>
      <c r="F103" s="2" t="n">
        <f aca="false">(1-(H103/A103))^2</f>
        <v>0.867814170022414</v>
      </c>
      <c r="G103" s="1" t="n">
        <f aca="false">1-(H103/A103)</f>
        <v>0.931565440547477</v>
      </c>
      <c r="H103" s="1" t="n">
        <f aca="false">(2*0.6*1000)/(I103*25)</f>
        <v>7.18562874251497E-008</v>
      </c>
      <c r="I103" s="1" t="n">
        <f aca="false">668000000</f>
        <v>668000000</v>
      </c>
    </row>
    <row r="104" customFormat="false" ht="13" hidden="false" customHeight="false" outlineLevel="0" collapsed="false">
      <c r="A104" s="1" t="n">
        <f aca="false">A103+0.00000001</f>
        <v>1.06E-006</v>
      </c>
      <c r="B104" s="1" t="n">
        <f aca="false">2*0.00000000000109*(F104/(A104))</f>
        <v>1.78722454846E-006</v>
      </c>
      <c r="C104" s="1" t="n">
        <f aca="false">12*0.0000000005495*0.00000000025*F104/(A104*A104)</f>
        <v>1.27498687386892E-006</v>
      </c>
      <c r="D104" s="1" t="n">
        <f aca="false">(B104+C104)*17128.2051</f>
        <v>0.0524501853012125</v>
      </c>
      <c r="E104" s="1" t="n">
        <f aca="false">A104/H104</f>
        <v>14.7516666666667</v>
      </c>
      <c r="F104" s="2" t="n">
        <f aca="false">(1-(H104/A104))^2</f>
        <v>0.869017440994311</v>
      </c>
      <c r="G104" s="1" t="n">
        <f aca="false">1-(H104/A104)</f>
        <v>0.932211049598915</v>
      </c>
      <c r="H104" s="1" t="n">
        <f aca="false">(2*0.6*1000)/(I104*25)</f>
        <v>7.18562874251497E-008</v>
      </c>
      <c r="I104" s="1" t="n">
        <f aca="false">668000000</f>
        <v>668000000</v>
      </c>
    </row>
    <row r="105" customFormat="false" ht="13" hidden="false" customHeight="false" outlineLevel="0" collapsed="false">
      <c r="A105" s="1" t="n">
        <f aca="false">A104+0.00000001</f>
        <v>1.07E-006</v>
      </c>
      <c r="B105" s="1" t="n">
        <f aca="false">2*0.00000000000109*(F105/(A105))</f>
        <v>1.77292886753926E-006</v>
      </c>
      <c r="C105" s="1" t="n">
        <f aca="false">12*0.0000000005495*0.00000000025*F105/(A105*A105)</f>
        <v>1.2529680348703E-006</v>
      </c>
      <c r="D105" s="1" t="n">
        <f aca="false">(B105+C105)*17128.2051</f>
        <v>0.0518281827559257</v>
      </c>
      <c r="E105" s="1" t="n">
        <f aca="false">A105/H105</f>
        <v>14.8908333333333</v>
      </c>
      <c r="F105" s="2" t="n">
        <f aca="false">(1-(H105/A105))^2</f>
        <v>0.870199031315141</v>
      </c>
      <c r="G105" s="1" t="n">
        <f aca="false">1-(H105/A105)</f>
        <v>0.932844591191449</v>
      </c>
      <c r="H105" s="1" t="n">
        <f aca="false">(2*0.6*1000)/(I105*25)</f>
        <v>7.18562874251497E-008</v>
      </c>
      <c r="I105" s="1" t="n">
        <f aca="false">668000000</f>
        <v>668000000</v>
      </c>
    </row>
    <row r="106" customFormat="false" ht="13" hidden="false" customHeight="false" outlineLevel="0" collapsed="false">
      <c r="A106" s="1" t="n">
        <f aca="false">A105+0.00000001</f>
        <v>1.08E-006</v>
      </c>
      <c r="B106" s="1" t="n">
        <f aca="false">2*0.00000000000109*(F106/(A106))</f>
        <v>1.75885532926984E-006</v>
      </c>
      <c r="C106" s="1" t="n">
        <f aca="false">12*0.0000000005495*0.00000000025*F106/(A106*A106)</f>
        <v>1.23151249163325E-006</v>
      </c>
      <c r="D106" s="1" t="n">
        <f aca="false">(B106+C106)*17128.2051</f>
        <v>0.0512196333608681</v>
      </c>
      <c r="E106" s="1" t="n">
        <f aca="false">A106/H106</f>
        <v>15.03</v>
      </c>
      <c r="F106" s="2" t="n">
        <f aca="false">(1-(H106/A106))^2</f>
        <v>0.87135952092267</v>
      </c>
      <c r="G106" s="1" t="n">
        <f aca="false">1-(H106/A106)</f>
        <v>0.933466400532269</v>
      </c>
      <c r="H106" s="1" t="n">
        <f aca="false">(2*0.6*1000)/(I106*25)</f>
        <v>7.18562874251497E-008</v>
      </c>
      <c r="I106" s="1" t="n">
        <f aca="false">668000000</f>
        <v>668000000</v>
      </c>
    </row>
    <row r="107" customFormat="false" ht="13" hidden="false" customHeight="false" outlineLevel="0" collapsed="false">
      <c r="A107" s="1" t="n">
        <f aca="false">A106+0.00000001</f>
        <v>1.09E-006</v>
      </c>
      <c r="B107" s="1" t="n">
        <f aca="false">2*0.00000000000109*(F107/(A107))</f>
        <v>1.74499893856696E-006</v>
      </c>
      <c r="C107" s="1" t="n">
        <f aca="false">12*0.0000000005495*0.00000000025*F107/(A107*A107)</f>
        <v>1.21060127524098E-006</v>
      </c>
      <c r="D107" s="1" t="n">
        <f aca="false">(B107+C107)*17128.2051</f>
        <v>0.0506241266557063</v>
      </c>
      <c r="E107" s="1" t="n">
        <f aca="false">A107/H107</f>
        <v>15.1691666666667</v>
      </c>
      <c r="F107" s="2" t="n">
        <f aca="false">(1-(H107/A107))^2</f>
        <v>0.872499469283477</v>
      </c>
      <c r="G107" s="1" t="n">
        <f aca="false">1-(H107/A107)</f>
        <v>0.934076800527386</v>
      </c>
      <c r="H107" s="1" t="n">
        <f aca="false">(2*0.6*1000)/(I107*25)</f>
        <v>7.18562874251497E-008</v>
      </c>
      <c r="I107" s="1" t="n">
        <f aca="false">668000000</f>
        <v>668000000</v>
      </c>
    </row>
    <row r="108" customFormat="false" ht="13" hidden="false" customHeight="false" outlineLevel="0" collapsed="false">
      <c r="A108" s="1" t="n">
        <f aca="false">A107+0.00000001</f>
        <v>1.1E-006</v>
      </c>
      <c r="B108" s="1" t="n">
        <f aca="false">2*0.00000000000109*(F108/(A108))</f>
        <v>1.73135484318684E-006</v>
      </c>
      <c r="C108" s="1" t="n">
        <f aca="false">12*0.0000000005495*0.00000000025*F108/(A108*A108)</f>
        <v>1.19021620475126E-006</v>
      </c>
      <c r="D108" s="1" t="n">
        <f aca="false">(B108+C108)*17128.2051</f>
        <v>0.0500412681233057</v>
      </c>
      <c r="E108" s="1" t="n">
        <f aca="false">A108/H108</f>
        <v>15.3083333333333</v>
      </c>
      <c r="F108" s="2" t="n">
        <f aca="false">(1-(H108/A108))^2</f>
        <v>0.873619416286939</v>
      </c>
      <c r="G108" s="1" t="n">
        <f aca="false">1-(H108/A108)</f>
        <v>0.934676102340773</v>
      </c>
      <c r="H108" s="1" t="n">
        <f aca="false">(2*0.6*1000)/(I108*25)</f>
        <v>7.18562874251497E-008</v>
      </c>
      <c r="I108" s="1" t="n">
        <f aca="false">668000000</f>
        <v>668000000</v>
      </c>
    </row>
    <row r="109" customFormat="false" ht="13" hidden="false" customHeight="false" outlineLevel="0" collapsed="false">
      <c r="A109" s="1" t="n">
        <f aca="false">A108+0.00000001</f>
        <v>1.11E-006</v>
      </c>
      <c r="B109" s="1" t="n">
        <f aca="false">2*0.00000000000109*(F109/(A109))</f>
        <v>1.71791832895712E-006</v>
      </c>
      <c r="C109" s="1" t="n">
        <f aca="false">12*0.0000000005495*0.00000000025*F109/(A109*A109)</f>
        <v>1.17033984845269E-006</v>
      </c>
      <c r="D109" s="1" t="n">
        <f aca="false">(B109+C109)*17128.2051</f>
        <v>0.0494706784444273</v>
      </c>
      <c r="E109" s="1" t="n">
        <f aca="false">A109/H109</f>
        <v>15.4475</v>
      </c>
      <c r="F109" s="2" t="n">
        <f aca="false">(1-(H109/A109))^2</f>
        <v>0.874719883092844</v>
      </c>
      <c r="G109" s="1" t="n">
        <f aca="false">1-(H109/A109)</f>
        <v>0.935264605923289</v>
      </c>
      <c r="H109" s="1" t="n">
        <f aca="false">(2*0.6*1000)/(I109*25)</f>
        <v>7.18562874251497E-008</v>
      </c>
      <c r="I109" s="1" t="n">
        <f aca="false">668000000</f>
        <v>668000000</v>
      </c>
    </row>
    <row r="110" customFormat="false" ht="13" hidden="false" customHeight="false" outlineLevel="0" collapsed="false">
      <c r="A110" s="1" t="n">
        <f aca="false">A109+0.00000001</f>
        <v>1.12E-006</v>
      </c>
      <c r="B110" s="1" t="n">
        <f aca="false">2*0.00000000000109*(F110/(A110))</f>
        <v>1.70468481517787E-006</v>
      </c>
      <c r="C110" s="1" t="n">
        <f aca="false">12*0.0000000005495*0.00000000025*F110/(A110*A110)</f>
        <v>1.1509554873119E-006</v>
      </c>
      <c r="D110" s="1" t="n">
        <f aca="false">(B110+C110)*17128.2051</f>
        <v>0.0489119927928708</v>
      </c>
      <c r="E110" s="1" t="n">
        <f aca="false">A110/H110</f>
        <v>15.5866666666667</v>
      </c>
      <c r="F110" s="2" t="n">
        <f aca="false">(1-(H110/A110))^2</f>
        <v>0.87580137293542</v>
      </c>
      <c r="G110" s="1" t="n">
        <f aca="false">1-(H110/A110)</f>
        <v>0.935842600513259</v>
      </c>
      <c r="H110" s="1" t="n">
        <f aca="false">(2*0.6*1000)/(I110*25)</f>
        <v>7.18562874251497E-008</v>
      </c>
      <c r="I110" s="1" t="n">
        <f aca="false">668000000</f>
        <v>668000000</v>
      </c>
    </row>
    <row r="111" customFormat="false" ht="13" hidden="false" customHeight="false" outlineLevel="0" collapsed="false">
      <c r="A111" s="1" t="n">
        <f aca="false">A110+0.00000001</f>
        <v>1.13E-006</v>
      </c>
      <c r="B111" s="1" t="n">
        <f aca="false">2*0.00000000000109*(F111/(A111))</f>
        <v>1.69164985018784E-006</v>
      </c>
      <c r="C111" s="1" t="n">
        <f aca="false">12*0.0000000005495*0.00000000025*F111/(A111*A111)</f>
        <v>1.13204708047197E-006</v>
      </c>
      <c r="D111" s="1" t="n">
        <f aca="false">(B111+C111)*17128.2051</f>
        <v>0.0483648601685817</v>
      </c>
      <c r="E111" s="1" t="n">
        <f aca="false">A111/H111</f>
        <v>15.7258333333333</v>
      </c>
      <c r="F111" s="2" t="n">
        <f aca="false">(1-(H111/A111))^2</f>
        <v>0.876864371886356</v>
      </c>
      <c r="G111" s="1" t="n">
        <f aca="false">1-(H111/A111)</f>
        <v>0.936410365110487</v>
      </c>
      <c r="H111" s="1" t="n">
        <f aca="false">(2*0.6*1000)/(I111*25)</f>
        <v>7.18562874251497E-008</v>
      </c>
      <c r="I111" s="1" t="n">
        <f aca="false">668000000</f>
        <v>668000000</v>
      </c>
    </row>
    <row r="112" customFormat="false" ht="13" hidden="false" customHeight="false" outlineLevel="0" collapsed="false">
      <c r="A112" s="1" t="n">
        <f aca="false">A111+0.00000001</f>
        <v>1.14E-006</v>
      </c>
      <c r="B112" s="1" t="n">
        <f aca="false">2*0.00000000000109*(F112/(A112))</f>
        <v>1.67880910709013E-006</v>
      </c>
      <c r="C112" s="1" t="n">
        <f aca="false">12*0.0000000005495*0.00000000025*F112/(A112*A112)</f>
        <v>1.11359923267266E-006</v>
      </c>
      <c r="D112" s="1" t="n">
        <f aca="false">(B112+C112)*17128.2051</f>
        <v>0.0478289427664075</v>
      </c>
      <c r="E112" s="1" t="n">
        <f aca="false">A112/H112</f>
        <v>15.865</v>
      </c>
      <c r="F112" s="2" t="n">
        <f aca="false">(1-(H112/A112))^2</f>
        <v>0.877909349579243</v>
      </c>
      <c r="G112" s="1" t="n">
        <f aca="false">1-(H112/A112)</f>
        <v>0.936968168925307</v>
      </c>
      <c r="H112" s="1" t="n">
        <f aca="false">(2*0.6*1000)/(I112*25)</f>
        <v>7.18562874251497E-008</v>
      </c>
      <c r="I112" s="1" t="n">
        <f aca="false">668000000</f>
        <v>668000000</v>
      </c>
    </row>
    <row r="113" customFormat="false" ht="13" hidden="false" customHeight="false" outlineLevel="0" collapsed="false">
      <c r="A113" s="1" t="n">
        <f aca="false">A112+0.00000001</f>
        <v>1.15E-006</v>
      </c>
      <c r="B113" s="1" t="n">
        <f aca="false">2*0.00000000000109*(F113/(A113))</f>
        <v>1.66615837963212E-006</v>
      </c>
      <c r="C113" s="1" t="n">
        <f aca="false">12*0.0000000005495*0.00000000025*F113/(A113*A113)</f>
        <v>1.0955971634717E-006</v>
      </c>
      <c r="D113" s="1" t="n">
        <f aca="false">(B113+C113)*17128.2051</f>
        <v>0.0473039153783443</v>
      </c>
      <c r="E113" s="1" t="n">
        <f aca="false">A113/H113</f>
        <v>16.0041666666667</v>
      </c>
      <c r="F113" s="2" t="n">
        <f aca="false">(1-(H113/A113))^2</f>
        <v>0.87893675989768</v>
      </c>
      <c r="G113" s="1" t="n">
        <f aca="false">1-(H113/A113)</f>
        <v>0.937516271804218</v>
      </c>
      <c r="H113" s="1" t="n">
        <f aca="false">(2*0.6*1000)/(I113*25)</f>
        <v>7.18562874251497E-008</v>
      </c>
      <c r="I113" s="1" t="n">
        <f aca="false">668000000</f>
        <v>668000000</v>
      </c>
    </row>
    <row r="114" customFormat="false" ht="13" hidden="false" customHeight="false" outlineLevel="0" collapsed="false">
      <c r="A114" s="1" t="n">
        <f aca="false">A113+0.00000001</f>
        <v>1.16E-006</v>
      </c>
      <c r="B114" s="1" t="n">
        <f aca="false">2*0.00000000000109*(F114/(A114))</f>
        <v>1.65369357823409E-006</v>
      </c>
      <c r="C114" s="1" t="n">
        <f aca="false">12*0.0000000005495*0.00000000025*F114/(A114*A114)</f>
        <v>1.07802667815521E-006</v>
      </c>
      <c r="D114" s="1" t="n">
        <f aca="false">(B114+C114)*17128.2051</f>
        <v>0.0467894648272604</v>
      </c>
      <c r="E114" s="1" t="n">
        <f aca="false">A114/H114</f>
        <v>16.1433333333333</v>
      </c>
      <c r="F114" s="2" t="n">
        <f aca="false">(1-(H114/A114))^2</f>
        <v>0.879947041629146</v>
      </c>
      <c r="G114" s="1" t="n">
        <f aca="false">1-(H114/A114)</f>
        <v>0.938054924633492</v>
      </c>
      <c r="H114" s="1" t="n">
        <f aca="false">(2*0.6*1000)/(I114*25)</f>
        <v>7.18562874251497E-008</v>
      </c>
      <c r="I114" s="1" t="n">
        <f aca="false">668000000</f>
        <v>668000000</v>
      </c>
    </row>
    <row r="115" customFormat="false" ht="13" hidden="false" customHeight="false" outlineLevel="0" collapsed="false">
      <c r="A115" s="1" t="n">
        <f aca="false">A114+0.00000001</f>
        <v>1.17E-006</v>
      </c>
      <c r="B115" s="1" t="n">
        <f aca="false">2*0.00000000000109*(F115/(A115))</f>
        <v>1.6414107261614E-006</v>
      </c>
      <c r="C115" s="1" t="n">
        <f aca="false">12*0.0000000005495*0.00000000025*F115/(A115*A115)</f>
        <v>1.06087414023252E-006</v>
      </c>
      <c r="D115" s="1" t="n">
        <f aca="false">(B115+C115)*17128.2051</f>
        <v>0.0462852894302211</v>
      </c>
      <c r="E115" s="1" t="n">
        <f aca="false">A115/H115</f>
        <v>16.2825</v>
      </c>
      <c r="F115" s="2" t="n">
        <f aca="false">(1-(H115/A115))^2</f>
        <v>0.880940619086621</v>
      </c>
      <c r="G115" s="1" t="n">
        <f aca="false">1-(H115/A115)</f>
        <v>0.938584369722094</v>
      </c>
      <c r="H115" s="1" t="n">
        <f aca="false">(2*0.6*1000)/(I115*25)</f>
        <v>7.18562874251497E-008</v>
      </c>
      <c r="I115" s="1" t="n">
        <f aca="false">668000000</f>
        <v>668000000</v>
      </c>
    </row>
    <row r="116" customFormat="false" ht="13" hidden="false" customHeight="false" outlineLevel="0" collapsed="false">
      <c r="A116" s="1" t="n">
        <f aca="false">A115+0.00000001</f>
        <v>1.18E-006</v>
      </c>
      <c r="B116" s="1" t="n">
        <f aca="false">2*0.00000000000109*(F116/(A116))</f>
        <v>1.62930595583519E-006</v>
      </c>
      <c r="C116" s="1" t="n">
        <f aca="false">12*0.0000000005495*0.00000000025*F116/(A116*A116)</f>
        <v>1.04412644541841E-006</v>
      </c>
      <c r="D116" s="1" t="n">
        <f aca="false">(B116+C116)*17128.2051</f>
        <v>0.045791098489657</v>
      </c>
      <c r="E116" s="1" t="n">
        <f aca="false">A116/H116</f>
        <v>16.4216666666667</v>
      </c>
      <c r="F116" s="2" t="n">
        <f aca="false">(1-(H116/A116))^2</f>
        <v>0.881917902699779</v>
      </c>
      <c r="G116" s="1" t="n">
        <f aca="false">1-(H116/A116)</f>
        <v>0.939104841165127</v>
      </c>
      <c r="H116" s="1" t="n">
        <f aca="false">(2*0.6*1000)/(I116*25)</f>
        <v>7.18562874251497E-008</v>
      </c>
      <c r="I116" s="1" t="n">
        <f aca="false">668000000</f>
        <v>668000000</v>
      </c>
    </row>
    <row r="117" customFormat="false" ht="13" hidden="false" customHeight="false" outlineLevel="0" collapsed="false">
      <c r="A117" s="1" t="n">
        <f aca="false">A116+0.00000001</f>
        <v>1.19E-006</v>
      </c>
      <c r="B117" s="1" t="n">
        <f aca="false">2*0.00000000000109*(F117/(A117))</f>
        <v>1.61737550527639E-006</v>
      </c>
      <c r="C117" s="1" t="n">
        <f aca="false">12*0.0000000005495*0.00000000025*F117/(A117*A117)</f>
        <v>1.02777099701185E-006</v>
      </c>
      <c r="D117" s="1" t="n">
        <f aca="false">(B117+C117)*17128.2051</f>
        <v>0.0453066118107406</v>
      </c>
      <c r="E117" s="1" t="n">
        <f aca="false">A117/H117</f>
        <v>16.5608333333333</v>
      </c>
      <c r="F117" s="2" t="n">
        <f aca="false">(1-(H117/A117))^2</f>
        <v>0.88287928957748</v>
      </c>
      <c r="G117" s="1" t="n">
        <f aca="false">1-(H117/A117)</f>
        <v>0.93961656518895</v>
      </c>
      <c r="H117" s="1" t="n">
        <f aca="false">(2*0.6*1000)/(I117*25)</f>
        <v>7.18562874251497E-008</v>
      </c>
      <c r="I117" s="1" t="n">
        <f aca="false">668000000</f>
        <v>668000000</v>
      </c>
    </row>
    <row r="118" customFormat="false" ht="13" hidden="false" customHeight="false" outlineLevel="0" collapsed="false">
      <c r="A118" s="1" t="n">
        <f aca="false">A117+0.00000001</f>
        <v>1.2E-006</v>
      </c>
      <c r="B118" s="1" t="n">
        <f aca="false">2*0.00000000000109*(F118/(A118))</f>
        <v>1.60561571467843E-006</v>
      </c>
      <c r="C118" s="1" t="n">
        <f aca="false">12*0.0000000005495*0.00000000025*F118/(A118*A118)</f>
        <v>1.01179568258692E-006</v>
      </c>
      <c r="D118" s="1" t="n">
        <f aca="false">(B118+C118)*17128.2051</f>
        <v>0.0448315592434386</v>
      </c>
      <c r="E118" s="1" t="n">
        <f aca="false">A118/H118</f>
        <v>16.7</v>
      </c>
      <c r="F118" s="2" t="n">
        <f aca="false">(1-(H118/A118))^2</f>
        <v>0.883825164043171</v>
      </c>
      <c r="G118" s="1" t="n">
        <f aca="false">1-(H118/A118)</f>
        <v>0.940119760479042</v>
      </c>
      <c r="H118" s="1" t="n">
        <f aca="false">(2*0.6*1000)/(I118*25)</f>
        <v>7.18562874251497E-008</v>
      </c>
      <c r="I118" s="1" t="n">
        <f aca="false">668000000</f>
        <v>668000000</v>
      </c>
    </row>
    <row r="119" customFormat="false" ht="13" hidden="false" customHeight="false" outlineLevel="0" collapsed="false">
      <c r="A119" s="1" t="n">
        <f aca="false">A118+0.00000001</f>
        <v>1.21E-006</v>
      </c>
      <c r="B119" s="1" t="n">
        <f aca="false">2*0.00000000000109*(F119/(A119))</f>
        <v>1.59402302310369E-006</v>
      </c>
      <c r="C119" s="1" t="n">
        <f aca="false">12*0.0000000005495*0.00000000025*F119/(A119*A119)</f>
        <v>9.96188851916912E-007</v>
      </c>
      <c r="D119" s="1" t="n">
        <f aca="false">(B119+C119)*17128.2051</f>
        <v>0.0443656802478084</v>
      </c>
      <c r="E119" s="1" t="n">
        <f aca="false">A119/H119</f>
        <v>16.8391666666666</v>
      </c>
      <c r="F119" s="2" t="n">
        <f aca="false">(1-(H119/A119))^2</f>
        <v>0.884755898144706</v>
      </c>
      <c r="G119" s="1" t="n">
        <f aca="false">1-(H119/A119)</f>
        <v>0.940614638491612</v>
      </c>
      <c r="H119" s="1" t="n">
        <f aca="false">(2*0.6*1000)/(I119*25)</f>
        <v>7.18562874251497E-008</v>
      </c>
      <c r="I119" s="1" t="n">
        <f aca="false">668000000</f>
        <v>668000000</v>
      </c>
    </row>
    <row r="120" customFormat="false" ht="13" hidden="false" customHeight="false" outlineLevel="0" collapsed="false">
      <c r="A120" s="1" t="n">
        <f aca="false">A119+0.00000001</f>
        <v>1.22E-006</v>
      </c>
      <c r="B120" s="1" t="n">
        <f aca="false">2*0.00000000000109*(F120/(A120))</f>
        <v>1.58259396529933E-006</v>
      </c>
      <c r="C120" s="1" t="n">
        <f aca="false">12*0.0000000005495*0.00000000025*F120/(A120*A120)</f>
        <v>9.80939296058033E-007</v>
      </c>
      <c r="D120" s="1" t="n">
        <f aca="false">(B120+C120)*17128.2051</f>
        <v>0.0439087234812008</v>
      </c>
      <c r="E120" s="1" t="n">
        <f aca="false">A120/H120</f>
        <v>16.9783333333333</v>
      </c>
      <c r="F120" s="2" t="n">
        <f aca="false">(1-(H120/A120))^2</f>
        <v>0.885671852139989</v>
      </c>
      <c r="G120" s="1" t="n">
        <f aca="false">1-(H120/A120)</f>
        <v>0.941101403749877</v>
      </c>
      <c r="H120" s="1" t="n">
        <f aca="false">(2*0.6*1000)/(I120*25)</f>
        <v>7.18562874251497E-008</v>
      </c>
      <c r="I120" s="1" t="n">
        <f aca="false">668000000</f>
        <v>668000000</v>
      </c>
    </row>
    <row r="121" customFormat="false" ht="13" hidden="false" customHeight="false" outlineLevel="0" collapsed="false">
      <c r="A121" s="1" t="n">
        <f aca="false">A120+0.00000001</f>
        <v>1.23E-006</v>
      </c>
      <c r="B121" s="1" t="n">
        <f aca="false">2*0.00000000000109*(F121/(A121))</f>
        <v>1.57132516862791E-006</v>
      </c>
      <c r="C121" s="1" t="n">
        <f aca="false">12*0.0000000005495*0.00000000025*F121/(A121*A121)</f>
        <v>9.66036227524098E-007</v>
      </c>
      <c r="D121" s="1" t="n">
        <f aca="false">(B121+C121)*17128.2051</f>
        <v>0.043460446406114</v>
      </c>
      <c r="E121" s="1" t="n">
        <f aca="false">A121/H121</f>
        <v>17.1175</v>
      </c>
      <c r="F121" s="2" t="n">
        <f aca="false">(1-(H121/A121))^2</f>
        <v>0.886573374959784</v>
      </c>
      <c r="G121" s="1" t="n">
        <f aca="false">1-(H121/A121)</f>
        <v>0.941580254125894</v>
      </c>
      <c r="H121" s="1" t="n">
        <f aca="false">(2*0.6*1000)/(I121*25)</f>
        <v>7.18562874251497E-008</v>
      </c>
      <c r="I121" s="1" t="n">
        <f aca="false">668000000</f>
        <v>668000000</v>
      </c>
    </row>
    <row r="122" customFormat="false" ht="13" hidden="false" customHeight="false" outlineLevel="0" collapsed="false">
      <c r="A122" s="1" t="n">
        <f aca="false">A121+0.00000001</f>
        <v>1.24E-006</v>
      </c>
      <c r="B122" s="1" t="n">
        <f aca="false">2*0.00000000000109*(F122/(A122))</f>
        <v>1.56021335010856E-006</v>
      </c>
      <c r="C122" s="1" t="n">
        <f aca="false">12*0.0000000005495*0.00000000025*F122/(A122*A122)</f>
        <v>9.51469261487853E-007</v>
      </c>
      <c r="D122" s="1" t="n">
        <f aca="false">(B122+C122)*17128.2051</f>
        <v>0.043020614917527</v>
      </c>
      <c r="E122" s="1" t="n">
        <f aca="false">A122/H122</f>
        <v>17.2566666666666</v>
      </c>
      <c r="F122" s="2" t="n">
        <f aca="false">(1-(H122/A122))^2</f>
        <v>0.887460804648904</v>
      </c>
      <c r="G122" s="1" t="n">
        <f aca="false">1-(H122/A122)</f>
        <v>0.94205138110875</v>
      </c>
      <c r="H122" s="1" t="n">
        <f aca="false">(2*0.6*1000)/(I122*25)</f>
        <v>7.18562874251497E-008</v>
      </c>
      <c r="I122" s="1" t="n">
        <f aca="false">668000000</f>
        <v>668000000</v>
      </c>
    </row>
    <row r="123" customFormat="false" ht="13" hidden="false" customHeight="false" outlineLevel="0" collapsed="false">
      <c r="A123" s="1" t="n">
        <f aca="false">A122+0.00000001</f>
        <v>1.25E-006</v>
      </c>
      <c r="B123" s="1" t="n">
        <f aca="false">2*0.00000000000109*(F123/(A123))</f>
        <v>1.54925531356449E-006</v>
      </c>
      <c r="C123" s="1" t="n">
        <f aca="false">12*0.0000000005495*0.00000000025*F123/(A123*A123)</f>
        <v>9.37228397949015E-007</v>
      </c>
      <c r="D123" s="1" t="n">
        <f aca="false">(B123+C123)*17128.2051</f>
        <v>0.0425890029886125</v>
      </c>
      <c r="E123" s="1" t="n">
        <f aca="false">A123/H123</f>
        <v>17.3958333333333</v>
      </c>
      <c r="F123" s="2" t="n">
        <f aca="false">(1-(H123/A123))^2</f>
        <v>0.888334468786977</v>
      </c>
      <c r="G123" s="1" t="n">
        <f aca="false">1-(H123/A123)</f>
        <v>0.94251497005988</v>
      </c>
      <c r="H123" s="1" t="n">
        <f aca="false">(2*0.6*1000)/(I123*25)</f>
        <v>7.18562874251497E-008</v>
      </c>
      <c r="I123" s="1" t="n">
        <f aca="false">668000000</f>
        <v>668000000</v>
      </c>
    </row>
    <row r="124" customFormat="false" ht="13" hidden="false" customHeight="false" outlineLevel="0" collapsed="false">
      <c r="A124" s="1" t="n">
        <f aca="false">A123+0.00000001</f>
        <v>1.26E-006</v>
      </c>
      <c r="B124" s="1" t="n">
        <f aca="false">2*0.00000000000109*(F124/(A124))</f>
        <v>1.53844794687294E-006</v>
      </c>
      <c r="C124" s="1" t="n">
        <f aca="false">12*0.0000000005495*0.00000000025*F124/(A124*A124)</f>
        <v>9.23304004812891E-007</v>
      </c>
      <c r="D124" s="1" t="n">
        <f aca="false">(B124+C124)*17128.2051</f>
        <v>0.0421653923338002</v>
      </c>
      <c r="E124" s="1" t="n">
        <f aca="false">A124/H124</f>
        <v>17.535</v>
      </c>
      <c r="F124" s="2" t="n">
        <f aca="false">(1-(H124/A124))^2</f>
        <v>0.889194684889864</v>
      </c>
      <c r="G124" s="1" t="n">
        <f aca="false">1-(H124/A124)</f>
        <v>0.94297120045623</v>
      </c>
      <c r="H124" s="1" t="n">
        <f aca="false">(2*0.6*1000)/(I124*25)</f>
        <v>7.18562874251497E-008</v>
      </c>
      <c r="I124" s="1" t="n">
        <f aca="false">668000000</f>
        <v>668000000</v>
      </c>
    </row>
    <row r="125" customFormat="false" ht="13" hidden="false" customHeight="false" outlineLevel="0" collapsed="false">
      <c r="A125" s="1" t="n">
        <f aca="false">A124+0.00000001</f>
        <v>1.27E-006</v>
      </c>
      <c r="B125" s="1" t="n">
        <f aca="false">2*0.00000000000109*(F125/(A125))</f>
        <v>1.52778821931356E-006</v>
      </c>
      <c r="C125" s="1" t="n">
        <f aca="false">12*0.0000000005495*0.00000000025*F125/(A125*A125)</f>
        <v>9.09686801827065E-007</v>
      </c>
      <c r="D125" s="1" t="n">
        <f aca="false">(B125+C125)*17128.2051</f>
        <v>0.0417495720882235</v>
      </c>
      <c r="E125" s="1" t="n">
        <f aca="false">A125/H125</f>
        <v>17.6741666666666</v>
      </c>
      <c r="F125" s="2" t="n">
        <f aca="false">(1-(H125/A125))^2</f>
        <v>0.890041760792762</v>
      </c>
      <c r="G125" s="1" t="n">
        <f aca="false">1-(H125/A125)</f>
        <v>0.943420246121929</v>
      </c>
      <c r="H125" s="1" t="n">
        <f aca="false">(2*0.6*1000)/(I125*25)</f>
        <v>7.18562874251497E-008</v>
      </c>
      <c r="I125" s="1" t="n">
        <f aca="false">668000000</f>
        <v>668000000</v>
      </c>
    </row>
    <row r="126" customFormat="false" ht="13" hidden="false" customHeight="false" outlineLevel="0" collapsed="false">
      <c r="A126" s="1" t="n">
        <f aca="false">A125+0.00000001</f>
        <v>1.28E-006</v>
      </c>
      <c r="B126" s="1" t="n">
        <f aca="false">2*0.00000000000109*(F126/(A126))</f>
        <v>1.51727317901155E-006</v>
      </c>
      <c r="C126" s="1" t="n">
        <f aca="false">12*0.0000000005495*0.00000000025*F126/(A126*A126)</f>
        <v>8.96367845327032E-007</v>
      </c>
      <c r="D126" s="1" t="n">
        <f aca="false">(B126+C126)*17128.2051</f>
        <v>0.0413413385026454</v>
      </c>
      <c r="E126" s="1" t="n">
        <f aca="false">A126/H126</f>
        <v>17.8133333333333</v>
      </c>
      <c r="F126" s="2" t="n">
        <f aca="false">(1-(H126/A126))^2</f>
        <v>0.890875995015956</v>
      </c>
      <c r="G126" s="1" t="n">
        <f aca="false">1-(H126/A126)</f>
        <v>0.943862275449102</v>
      </c>
      <c r="H126" s="1" t="n">
        <f aca="false">(2*0.6*1000)/(I126*25)</f>
        <v>7.18562874251497E-008</v>
      </c>
      <c r="I126" s="1" t="n">
        <f aca="false">668000000</f>
        <v>668000000</v>
      </c>
    </row>
    <row r="127" customFormat="false" ht="13" hidden="false" customHeight="false" outlineLevel="0" collapsed="false">
      <c r="A127" s="1" t="n">
        <f aca="false">A126+0.00000001</f>
        <v>1.29E-006</v>
      </c>
      <c r="B127" s="1" t="n">
        <f aca="false">2*0.00000000000109*(F127/(A127))</f>
        <v>1.50689995047196E-006</v>
      </c>
      <c r="C127" s="1" t="n">
        <f aca="false">12*0.0000000005495*0.00000000025*F127/(A127*A127)</f>
        <v>8.83338513744765E-007</v>
      </c>
      <c r="D127" s="1" t="n">
        <f aca="false">(B127+C127)*17128.2051</f>
        <v>0.0409404946530131</v>
      </c>
      <c r="E127" s="1" t="n">
        <f aca="false">A127/H127</f>
        <v>17.9525</v>
      </c>
      <c r="F127" s="2" t="n">
        <f aca="false">(1-(H127/A127))^2</f>
        <v>0.891697677114139</v>
      </c>
      <c r="G127" s="1" t="n">
        <f aca="false">1-(H127/A127)</f>
        <v>0.944297451608411</v>
      </c>
      <c r="H127" s="1" t="n">
        <f aca="false">(2*0.6*1000)/(I127*25)</f>
        <v>7.18562874251497E-008</v>
      </c>
      <c r="I127" s="1" t="n">
        <f aca="false">668000000</f>
        <v>668000000</v>
      </c>
    </row>
    <row r="128" customFormat="false" ht="13" hidden="false" customHeight="false" outlineLevel="0" collapsed="false">
      <c r="A128" s="1" t="n">
        <f aca="false">A127+0.00000001</f>
        <v>1.3E-006</v>
      </c>
      <c r="B128" s="1" t="n">
        <f aca="false">2*0.00000000000109*(F128/(A128))</f>
        <v>1.49666573220162E-006</v>
      </c>
      <c r="C128" s="1" t="n">
        <f aca="false">12*0.0000000005495*0.00000000025*F128/(A128*A128)</f>
        <v>8.70590493837113E-007</v>
      </c>
      <c r="D128" s="1" t="n">
        <f aca="false">(B128+C128)*17128.2051</f>
        <v>0.0405468501638434</v>
      </c>
      <c r="E128" s="1" t="n">
        <f aca="false">A128/H128</f>
        <v>18.0916666666666</v>
      </c>
      <c r="F128" s="2" t="n">
        <f aca="false">(1-(H128/A128))^2</f>
        <v>0.89250708801014</v>
      </c>
      <c r="G128" s="1" t="n">
        <f aca="false">1-(H128/A128)</f>
        <v>0.944725932749885</v>
      </c>
      <c r="H128" s="1" t="n">
        <f aca="false">(2*0.6*1000)/(I128*25)</f>
        <v>7.18562874251497E-008</v>
      </c>
      <c r="I128" s="1" t="n">
        <f aca="false">668000000</f>
        <v>668000000</v>
      </c>
    </row>
    <row r="129" customFormat="false" ht="13" hidden="false" customHeight="false" outlineLevel="0" collapsed="false">
      <c r="A129" s="1" t="n">
        <f aca="false">A128+0.00000001</f>
        <v>1.31E-006</v>
      </c>
      <c r="B129" s="1" t="n">
        <f aca="false">2*0.00000000000109*(F129/(A129))</f>
        <v>1.48656779441545E-006</v>
      </c>
      <c r="C129" s="1" t="n">
        <f aca="false">12*0.0000000005495*0.00000000025*F129/(A129*A129)</f>
        <v>8.58115767593626E-007</v>
      </c>
      <c r="D129" s="1" t="n">
        <f aca="false">(B129+C129)*17128.2051</f>
        <v>0.0401602209446901</v>
      </c>
      <c r="E129" s="1" t="n">
        <f aca="false">A129/H129</f>
        <v>18.2308333333333</v>
      </c>
      <c r="F129" s="2" t="n">
        <f aca="false">(1-(H129/A129))^2</f>
        <v>0.893304500313871</v>
      </c>
      <c r="G129" s="1" t="n">
        <f aca="false">1-(H129/A129)</f>
        <v>0.945147872194542</v>
      </c>
      <c r="H129" s="1" t="n">
        <f aca="false">(2*0.6*1000)/(I129*25)</f>
        <v>7.18562874251497E-008</v>
      </c>
      <c r="I129" s="1" t="n">
        <f aca="false">668000000</f>
        <v>668000000</v>
      </c>
    </row>
    <row r="130" customFormat="false" ht="13" hidden="false" customHeight="false" outlineLevel="0" collapsed="false">
      <c r="A130" s="1" t="n">
        <f aca="false">A129+0.00000001</f>
        <v>1.32E-006</v>
      </c>
      <c r="B130" s="1" t="n">
        <f aca="false">2*0.00000000000109*(F130/(A130))</f>
        <v>1.4766034768238E-006</v>
      </c>
      <c r="C130" s="1" t="n">
        <f aca="false">12*0.0000000005495*0.00000000025*F130/(A130*A130)</f>
        <v>8.45906599785949E-007</v>
      </c>
      <c r="D130" s="1" t="n">
        <f aca="false">(B130+C130)*17128.2051</f>
        <v>0.0397804289389886</v>
      </c>
      <c r="E130" s="1" t="n">
        <f aca="false">A130/H130</f>
        <v>18.37</v>
      </c>
      <c r="F130" s="2" t="n">
        <f aca="false">(1-(H130/A130))^2</f>
        <v>0.894090178627256</v>
      </c>
      <c r="G130" s="1" t="n">
        <f aca="false">1-(H130/A130)</f>
        <v>0.945563418617311</v>
      </c>
      <c r="H130" s="1" t="n">
        <f aca="false">(2*0.6*1000)/(I130*25)</f>
        <v>7.18562874251497E-008</v>
      </c>
      <c r="I130" s="1" t="n">
        <f aca="false">668000000</f>
        <v>668000000</v>
      </c>
    </row>
    <row r="131" customFormat="false" ht="13" hidden="false" customHeight="false" outlineLevel="0" collapsed="false">
      <c r="A131" s="1" t="n">
        <f aca="false">A130+0.00000001</f>
        <v>1.33E-006</v>
      </c>
      <c r="B131" s="1" t="n">
        <f aca="false">2*0.00000000000109*(F131/(A131))</f>
        <v>1.46677018649786E-006</v>
      </c>
      <c r="C131" s="1" t="n">
        <f aca="false">12*0.0000000005495*0.00000000025*F131/(A131*A131)</f>
        <v>8.33955526123239E-007</v>
      </c>
      <c r="D131" s="1" t="n">
        <f aca="false">(B131+C131)*17128.2051</f>
        <v>0.0394073018846178</v>
      </c>
      <c r="E131" s="1" t="n">
        <f aca="false">A131/H131</f>
        <v>18.5091666666666</v>
      </c>
      <c r="F131" s="2" t="n">
        <f aca="false">(1-(H131/A131))^2</f>
        <v>0.894864379835846</v>
      </c>
      <c r="G131" s="1" t="n">
        <f aca="false">1-(H131/A131)</f>
        <v>0.945972716221692</v>
      </c>
      <c r="H131" s="1" t="n">
        <f aca="false">(2*0.6*1000)/(I131*25)</f>
        <v>7.18562874251497E-008</v>
      </c>
      <c r="I131" s="1" t="n">
        <f aca="false">668000000</f>
        <v>668000000</v>
      </c>
    </row>
    <row r="132" customFormat="false" ht="13" hidden="false" customHeight="false" outlineLevel="0" collapsed="false">
      <c r="A132" s="1" t="n">
        <f aca="false">A131+0.00000001</f>
        <v>1.34E-006</v>
      </c>
      <c r="B132" s="1" t="n">
        <f aca="false">2*0.00000000000109*(F132/(A132))</f>
        <v>1.45706539581E-006</v>
      </c>
      <c r="C132" s="1" t="n">
        <f aca="false">12*0.0000000005495*0.00000000025*F132/(A132*A132)</f>
        <v>8.22255341980277E-007</v>
      </c>
      <c r="D132" s="1" t="n">
        <f aca="false">(B132+C132)*17128.2051</f>
        <v>0.0390406730855552</v>
      </c>
      <c r="E132" s="1" t="n">
        <f aca="false">A132/H132</f>
        <v>18.6483333333333</v>
      </c>
      <c r="F132" s="2" t="n">
        <f aca="false">(1-(H132/A132))^2</f>
        <v>0.895627353387795</v>
      </c>
      <c r="G132" s="1" t="n">
        <f aca="false">1-(H132/A132)</f>
        <v>0.946375904906605</v>
      </c>
      <c r="H132" s="1" t="n">
        <f aca="false">(2*0.6*1000)/(I132*25)</f>
        <v>7.18562874251497E-008</v>
      </c>
      <c r="I132" s="1" t="n">
        <f aca="false">668000000</f>
        <v>668000000</v>
      </c>
    </row>
    <row r="133" customFormat="false" ht="13" hidden="false" customHeight="false" outlineLevel="0" collapsed="false">
      <c r="A133" s="1" t="n">
        <f aca="false">A132+0.00000001</f>
        <v>1.35E-006</v>
      </c>
      <c r="B133" s="1" t="n">
        <f aca="false">2*0.00000000000109*(F133/(A133))</f>
        <v>1.44748664044639E-006</v>
      </c>
      <c r="C133" s="1" t="n">
        <f aca="false">12*0.0000000005495*0.00000000025*F133/(A133*A133)</f>
        <v>8.10799091666965E-007</v>
      </c>
      <c r="D133" s="1" t="n">
        <f aca="false">(B133+C133)*17128.2051</f>
        <v>0.0386803811940412</v>
      </c>
      <c r="E133" s="1" t="n">
        <f aca="false">A133/H133</f>
        <v>18.7875</v>
      </c>
      <c r="F133" s="2" t="n">
        <f aca="false">(1-(H133/A133))^2</f>
        <v>0.896379341560835</v>
      </c>
      <c r="G133" s="1" t="n">
        <f aca="false">1-(H133/A133)</f>
        <v>0.946773120425815</v>
      </c>
      <c r="H133" s="1" t="n">
        <f aca="false">(2*0.6*1000)/(I133*25)</f>
        <v>7.18562874251497E-008</v>
      </c>
      <c r="I133" s="1" t="n">
        <f aca="false">668000000</f>
        <v>668000000</v>
      </c>
    </row>
    <row r="134" customFormat="false" ht="13" hidden="false" customHeight="false" outlineLevel="0" collapsed="false">
      <c r="A134" s="1" t="n">
        <f aca="false">A133+0.00000001</f>
        <v>1.36E-006</v>
      </c>
      <c r="B134" s="1" t="n">
        <f aca="false">2*0.00000000000109*(F134/(A134))</f>
        <v>1.4380315174889E-006</v>
      </c>
      <c r="C134" s="1" t="n">
        <f aca="false">12*0.0000000005495*0.00000000025*F134/(A134*A134)</f>
        <v>7.99580058209812E-007</v>
      </c>
      <c r="D134" s="1" t="n">
        <f aca="false">(B134+C134)*17128.2051</f>
        <v>0.0383262700027016</v>
      </c>
      <c r="E134" s="1" t="n">
        <f aca="false">A134/H134</f>
        <v>18.9266666666666</v>
      </c>
      <c r="F134" s="2" t="n">
        <f aca="false">(1-(H134/A134))^2</f>
        <v>0.897120579717841</v>
      </c>
      <c r="G134" s="1" t="n">
        <f aca="false">1-(H134/A134)</f>
        <v>0.947164494540331</v>
      </c>
      <c r="H134" s="1" t="n">
        <f aca="false">(2*0.6*1000)/(I134*25)</f>
        <v>7.18562874251497E-008</v>
      </c>
      <c r="I134" s="1" t="n">
        <f aca="false">668000000</f>
        <v>668000000</v>
      </c>
    </row>
    <row r="135" customFormat="false" ht="13" hidden="false" customHeight="false" outlineLevel="0" collapsed="false">
      <c r="A135" s="1" t="n">
        <f aca="false">A134+0.00000001</f>
        <v>1.37E-006</v>
      </c>
      <c r="B135" s="1" t="n">
        <f aca="false">2*0.00000000000109*(F135/(A135))</f>
        <v>1.42869768356379E-006</v>
      </c>
      <c r="C135" s="1" t="n">
        <f aca="false">12*0.0000000005495*0.00000000025*F135/(A135*A135)</f>
        <v>7.88591753617799E-007</v>
      </c>
      <c r="D135" s="1" t="n">
        <f aca="false">(B135+C135)*17128.2051</f>
        <v>0.0379781882461099</v>
      </c>
      <c r="E135" s="1" t="n">
        <f aca="false">A135/H135</f>
        <v>19.0658333333333</v>
      </c>
      <c r="F135" s="2" t="n">
        <f aca="false">(1-(H135/A135))^2</f>
        <v>0.897851296551556</v>
      </c>
      <c r="G135" s="1" t="n">
        <f aca="false">1-(H135/A135)</f>
        <v>0.947550155164124</v>
      </c>
      <c r="H135" s="1" t="n">
        <f aca="false">(2*0.6*1000)/(I135*25)</f>
        <v>7.18562874251497E-008</v>
      </c>
      <c r="I135" s="1" t="n">
        <f aca="false">668000000</f>
        <v>668000000</v>
      </c>
    </row>
    <row r="136" customFormat="false" ht="13" hidden="false" customHeight="false" outlineLevel="0" collapsed="false">
      <c r="A136" s="1" t="n">
        <f aca="false">A135+0.00000001</f>
        <v>1.38E-006</v>
      </c>
      <c r="B136" s="1" t="n">
        <f aca="false">2*0.00000000000109*(F136/(A136))</f>
        <v>1.41948285305466E-006</v>
      </c>
      <c r="C136" s="1" t="n">
        <f aca="false">12*0.0000000005495*0.00000000025*F136/(A136*A136)</f>
        <v>7.7782790960664E-007</v>
      </c>
      <c r="D136" s="1" t="n">
        <f aca="false">(B136+C136)*17128.2051</f>
        <v>0.0376359894113002</v>
      </c>
      <c r="E136" s="1" t="n">
        <f aca="false">A136/H136</f>
        <v>19.205</v>
      </c>
      <c r="F136" s="2" t="n">
        <f aca="false">(1-(H136/A136))^2</f>
        <v>0.898571714319004</v>
      </c>
      <c r="G136" s="1" t="n">
        <f aca="false">1-(H136/A136)</f>
        <v>0.947930226503515</v>
      </c>
      <c r="H136" s="1" t="n">
        <f aca="false">(2*0.6*1000)/(I136*25)</f>
        <v>7.18562874251497E-008</v>
      </c>
      <c r="I136" s="1" t="n">
        <f aca="false">668000000</f>
        <v>668000000</v>
      </c>
    </row>
    <row r="137" customFormat="false" ht="13" hidden="false" customHeight="false" outlineLevel="0" collapsed="false">
      <c r="A137" s="1" t="n">
        <f aca="false">A136+0.00000001</f>
        <v>1.39E-006</v>
      </c>
      <c r="B137" s="1" t="n">
        <f aca="false">2*0.00000000000109*(F137/(A137))</f>
        <v>1.41038479637705E-006</v>
      </c>
      <c r="C137" s="1" t="n">
        <f aca="false">12*0.0000000005495*0.00000000025*F137/(A137*A137)</f>
        <v>7.67282468757037E-007</v>
      </c>
      <c r="D137" s="1" t="n">
        <f aca="false">(B137+C137)*17128.2051</f>
        <v>0.0372995315567727</v>
      </c>
      <c r="E137" s="1" t="n">
        <f aca="false">A137/H137</f>
        <v>19.3441666666666</v>
      </c>
      <c r="F137" s="2" t="n">
        <f aca="false">(1-(H137/A137))^2</f>
        <v>0.899282049066099</v>
      </c>
      <c r="G137" s="1" t="n">
        <f aca="false">1-(H137/A137)</f>
        <v>0.94830482919054</v>
      </c>
      <c r="H137" s="1" t="n">
        <f aca="false">(2*0.6*1000)/(I137*25)</f>
        <v>7.18562874251497E-008</v>
      </c>
      <c r="I137" s="1" t="n">
        <f aca="false">668000000</f>
        <v>668000000</v>
      </c>
    </row>
    <row r="138" customFormat="false" ht="13" hidden="false" customHeight="false" outlineLevel="0" collapsed="false">
      <c r="A138" s="1" t="n">
        <f aca="false">A137+0.00000001</f>
        <v>1.4E-006</v>
      </c>
      <c r="B138" s="1" t="n">
        <f aca="false">2*0.00000000000109*(F138/(A138))</f>
        <v>1.40140133831254E-006</v>
      </c>
      <c r="C138" s="1" t="n">
        <f aca="false">12*0.0000000005495*0.00000000025*F138/(A138*A138)</f>
        <v>7.56949576083952E-007</v>
      </c>
      <c r="D138" s="1" t="n">
        <f aca="false">(B138+C138)*17128.2051</f>
        <v>0.0369686771395556</v>
      </c>
      <c r="E138" s="1" t="n">
        <f aca="false">A138/H138</f>
        <v>19.4833333333333</v>
      </c>
      <c r="F138" s="2" t="n">
        <f aca="false">(1-(H138/A138))^2</f>
        <v>0.899982510842911</v>
      </c>
      <c r="G138" s="1" t="n">
        <f aca="false">1-(H138/A138)</f>
        <v>0.948674080410607</v>
      </c>
      <c r="H138" s="1" t="n">
        <f aca="false">(2*0.6*1000)/(I138*25)</f>
        <v>7.18562874251497E-008</v>
      </c>
      <c r="I138" s="1" t="n">
        <f aca="false">668000000</f>
        <v>668000000</v>
      </c>
    </row>
    <row r="139" customFormat="false" ht="13" hidden="false" customHeight="false" outlineLevel="0" collapsed="false">
      <c r="A139" s="1" t="n">
        <f aca="false">A138+0.00000001</f>
        <v>1.41E-006</v>
      </c>
      <c r="B139" s="1" t="n">
        <f aca="false">2*0.00000000000109*(F139/(A139))</f>
        <v>1.39253035639996E-006</v>
      </c>
      <c r="C139" s="1" t="n">
        <f aca="false">12*0.0000000005495*0.00000000025*F139/(A139*A139)</f>
        <v>7.46823570995298E-007</v>
      </c>
      <c r="D139" s="1" t="n">
        <f aca="false">(B139+C139)*17128.2051</f>
        <v>0.0366432928499166</v>
      </c>
      <c r="E139" s="1" t="n">
        <f aca="false">A139/H139</f>
        <v>19.6225</v>
      </c>
      <c r="F139" s="2" t="n">
        <f aca="false">(1-(H139/A139))^2</f>
        <v>0.900673303910066</v>
      </c>
      <c r="G139" s="1" t="n">
        <f aca="false">1-(H139/A139)</f>
        <v>0.949038094024716</v>
      </c>
      <c r="H139" s="1" t="n">
        <f aca="false">(2*0.6*1000)/(I139*25)</f>
        <v>7.18562874251497E-008</v>
      </c>
      <c r="I139" s="1" t="n">
        <f aca="false">668000000</f>
        <v>668000000</v>
      </c>
    </row>
    <row r="140" customFormat="false" ht="13" hidden="false" customHeight="false" outlineLevel="0" collapsed="false">
      <c r="A140" s="1" t="n">
        <f aca="false">A139+0.00000001</f>
        <v>1.42E-006</v>
      </c>
      <c r="B140" s="1" t="n">
        <f aca="false">2*0.00000000000109*(F140/(A140))</f>
        <v>1.38376977938165E-006</v>
      </c>
      <c r="C140" s="1" t="n">
        <f aca="false">12*0.0000000005495*0.00000000025*F140/(A140*A140)</f>
        <v>7.36898979619672E-007</v>
      </c>
      <c r="D140" s="1" t="n">
        <f aca="false">(B140+C140)*17128.2051</f>
        <v>0.0363232494533371</v>
      </c>
      <c r="E140" s="1" t="n">
        <f aca="false">A140/H140</f>
        <v>19.7616666666666</v>
      </c>
      <c r="F140" s="2" t="n">
        <f aca="false">(1-(H140/A140))^2</f>
        <v>0.901354626936669</v>
      </c>
      <c r="G140" s="1" t="n">
        <f aca="false">1-(H140/A140)</f>
        <v>0.949396980686514</v>
      </c>
      <c r="H140" s="1" t="n">
        <f aca="false">(2*0.6*1000)/(I140*25)</f>
        <v>7.18562874251497E-008</v>
      </c>
      <c r="I140" s="1" t="n">
        <f aca="false">668000000</f>
        <v>668000000</v>
      </c>
    </row>
    <row r="141" customFormat="false" ht="13" hidden="false" customHeight="false" outlineLevel="0" collapsed="false">
      <c r="A141" s="1" t="n">
        <f aca="false">A140+0.00000001</f>
        <v>1.43E-006</v>
      </c>
      <c r="B141" s="1" t="n">
        <f aca="false">2*0.00000000000109*(F141/(A141))</f>
        <v>1.37511758570251E-006</v>
      </c>
      <c r="C141" s="1" t="n">
        <f aca="false">12*0.0000000005495*0.00000000025*F141/(A141*A141)</f>
        <v>7.27170507483993E-007</v>
      </c>
      <c r="D141" s="1" t="n">
        <f aca="false">(B141+C141)*17128.2051</f>
        <v>0.0360084216393864</v>
      </c>
      <c r="E141" s="1" t="n">
        <f aca="false">A141/H141</f>
        <v>19.9008333333333</v>
      </c>
      <c r="F141" s="2" t="n">
        <f aca="false">(1-(H141/A141))^2</f>
        <v>0.902026673190179</v>
      </c>
      <c r="G141" s="1" t="n">
        <f aca="false">1-(H141/A141)</f>
        <v>0.949750847954441</v>
      </c>
      <c r="H141" s="1" t="n">
        <f aca="false">(2*0.6*1000)/(I141*25)</f>
        <v>7.18562874251497E-008</v>
      </c>
      <c r="I141" s="1" t="n">
        <f aca="false">668000000</f>
        <v>668000000</v>
      </c>
    </row>
    <row r="142" customFormat="false" ht="13" hidden="false" customHeight="false" outlineLevel="0" collapsed="false">
      <c r="A142" s="1" t="n">
        <f aca="false">A141+0.00000001</f>
        <v>1.44E-006</v>
      </c>
      <c r="B142" s="1" t="n">
        <f aca="false">2*0.00000000000109*(F142/(A142))</f>
        <v>1.36657180206011E-006</v>
      </c>
      <c r="C142" s="1" t="n">
        <f aca="false">12*0.0000000005495*0.00000000025*F142/(A142*A142)</f>
        <v>7.17633032522967E-007</v>
      </c>
      <c r="D142" s="1" t="n">
        <f aca="false">(B142+C142)*17128.2051</f>
        <v>0.0356986878771505</v>
      </c>
      <c r="E142" s="1" t="n">
        <f aca="false">A142/H142</f>
        <v>20.0399999999999</v>
      </c>
      <c r="F142" s="2" t="n">
        <f aca="false">(1-(H142/A142))^2</f>
        <v>0.902689630718603</v>
      </c>
      <c r="G142" s="1" t="n">
        <f aca="false">1-(H142/A142)</f>
        <v>0.950099800399202</v>
      </c>
      <c r="H142" s="1" t="n">
        <f aca="false">(2*0.6*1000)/(I142*25)</f>
        <v>7.18562874251497E-008</v>
      </c>
      <c r="I142" s="1" t="n">
        <f aca="false">668000000</f>
        <v>668000000</v>
      </c>
    </row>
    <row r="143" customFormat="false" ht="13" hidden="false" customHeight="false" outlineLevel="0" collapsed="false">
      <c r="A143" s="1" t="n">
        <f aca="false">A142+0.00000001</f>
        <v>1.45E-006</v>
      </c>
      <c r="B143" s="1" t="n">
        <f aca="false">2*0.00000000000109*(F143/(A143))</f>
        <v>1.35813050200366E-006</v>
      </c>
      <c r="C143" s="1" t="n">
        <f aca="false">12*0.0000000005495*0.00000000025*F143/(A143*A143)</f>
        <v>7.08281598403368E-007</v>
      </c>
      <c r="D143" s="1" t="n">
        <f aca="false">(B143+C143)*17128.2051</f>
        <v>0.0353939302768934</v>
      </c>
      <c r="E143" s="1" t="n">
        <f aca="false">A143/H143</f>
        <v>20.1791666666666</v>
      </c>
      <c r="F143" s="2" t="n">
        <f aca="false">(1-(H143/A143))^2</f>
        <v>0.90334368252537</v>
      </c>
      <c r="G143" s="1" t="n">
        <f aca="false">1-(H143/A143)</f>
        <v>0.950443939706793</v>
      </c>
      <c r="H143" s="1" t="n">
        <f aca="false">(2*0.6*1000)/(I143*25)</f>
        <v>7.18562874251497E-008</v>
      </c>
      <c r="I143" s="1" t="n">
        <f aca="false">668000000</f>
        <v>668000000</v>
      </c>
    </row>
    <row r="144" customFormat="false" ht="13" hidden="false" customHeight="false" outlineLevel="0" collapsed="false">
      <c r="A144" s="1" t="n">
        <f aca="false">A143+0.00000001</f>
        <v>1.46E-006</v>
      </c>
      <c r="B144" s="1" t="n">
        <f aca="false">2*0.00000000000109*(F144/(A144))</f>
        <v>1.34979180458026E-006</v>
      </c>
      <c r="C144" s="1" t="n">
        <f aca="false">12*0.0000000005495*0.00000000025*F144/(A144*A144)</f>
        <v>6.99111408147091E-007</v>
      </c>
      <c r="D144" s="1" t="n">
        <f aca="false">(B144+C144)*17128.2051</f>
        <v>0.035094034457643</v>
      </c>
      <c r="E144" s="1" t="n">
        <f aca="false">A144/H144</f>
        <v>20.3183333333333</v>
      </c>
      <c r="F144" s="2" t="n">
        <f aca="false">(1-(H144/A144))^2</f>
        <v>0.903989006737234</v>
      </c>
      <c r="G144" s="1" t="n">
        <f aca="false">1-(H144/A144)</f>
        <v>0.950783364777295</v>
      </c>
      <c r="H144" s="1" t="n">
        <f aca="false">(2*0.6*1000)/(I144*25)</f>
        <v>7.18562874251497E-008</v>
      </c>
      <c r="I144" s="1" t="n">
        <f aca="false">668000000</f>
        <v>668000000</v>
      </c>
    </row>
    <row r="145" customFormat="false" ht="13" hidden="false" customHeight="false" outlineLevel="0" collapsed="false">
      <c r="A145" s="1" t="n">
        <f aca="false">A144+0.00000001</f>
        <v>1.47E-006</v>
      </c>
      <c r="B145" s="1" t="n">
        <f aca="false">2*0.00000000000109*(F145/(A145))</f>
        <v>1.3415538730264E-006</v>
      </c>
      <c r="C145" s="1" t="n">
        <f aca="false">12*0.0000000005495*0.00000000025*F145/(A145*A145)</f>
        <v>6.9011781803783E-007</v>
      </c>
      <c r="D145" s="1" t="n">
        <f aca="false">(B145+C145)*17128.2051</f>
        <v>0.034798889420412</v>
      </c>
      <c r="E145" s="1" t="n">
        <f aca="false">A145/H145</f>
        <v>20.4574999999999</v>
      </c>
      <c r="F145" s="2" t="n">
        <f aca="false">(1-(H145/A145))^2</f>
        <v>0.904625776765507</v>
      </c>
      <c r="G145" s="1" t="n">
        <f aca="false">1-(H145/A145)</f>
        <v>0.951118171819626</v>
      </c>
      <c r="H145" s="1" t="n">
        <f aca="false">(2*0.6*1000)/(I145*25)</f>
        <v>7.18562874251497E-008</v>
      </c>
      <c r="I145" s="1" t="n">
        <f aca="false">668000000</f>
        <v>668000000</v>
      </c>
    </row>
    <row r="146" customFormat="false" ht="13" hidden="false" customHeight="false" outlineLevel="0" collapsed="false">
      <c r="A146" s="1" t="n">
        <f aca="false">A145+0.00000001</f>
        <v>1.48E-006</v>
      </c>
      <c r="B146" s="1" t="n">
        <f aca="false">2*0.00000000000109*(F146/(A146))</f>
        <v>1.33341491350331E-006</v>
      </c>
      <c r="C146" s="1" t="n">
        <f aca="false">12*0.0000000005495*0.00000000025*F146/(A146*A146)</f>
        <v>6.81296331797114E-007</v>
      </c>
      <c r="D146" s="1" t="n">
        <f aca="false">(B146+C146)*17128.2051</f>
        <v>0.034508387426782</v>
      </c>
      <c r="E146" s="1" t="n">
        <f aca="false">A146/H146</f>
        <v>20.5966666666666</v>
      </c>
      <c r="F146" s="2" t="n">
        <f aca="false">(1-(H146/A146))^2</f>
        <v>0.905254161460958</v>
      </c>
      <c r="G146" s="1" t="n">
        <f aca="false">1-(H146/A146)</f>
        <v>0.951448454442466</v>
      </c>
      <c r="H146" s="1" t="n">
        <f aca="false">(2*0.6*1000)/(I146*25)</f>
        <v>7.18562874251497E-008</v>
      </c>
      <c r="I146" s="1" t="n">
        <f aca="false">668000000</f>
        <v>668000000</v>
      </c>
    </row>
    <row r="147" customFormat="false" ht="13" hidden="false" customHeight="false" outlineLevel="0" collapsed="false">
      <c r="A147" s="1" t="n">
        <f aca="false">A146+0.00000001</f>
        <v>1.49E-006</v>
      </c>
      <c r="B147" s="1" t="n">
        <f aca="false">2*0.00000000000109*(F147/(A147))</f>
        <v>1.3253731738742E-006</v>
      </c>
      <c r="C147" s="1" t="n">
        <f aca="false">12*0.0000000005495*0.00000000025*F147/(A147*A147)</f>
        <v>6.726425950162E-007</v>
      </c>
      <c r="D147" s="1" t="n">
        <f aca="false">(B147+C147)*17128.2051</f>
        <v>0.0342224238825889</v>
      </c>
      <c r="E147" s="1" t="n">
        <f aca="false">A147/H147</f>
        <v>20.7358333333333</v>
      </c>
      <c r="F147" s="2" t="n">
        <f aca="false">(1-(H147/A147))^2</f>
        <v>0.905874325262636</v>
      </c>
      <c r="G147" s="1" t="n">
        <f aca="false">1-(H147/A147)</f>
        <v>0.95177430374151</v>
      </c>
      <c r="H147" s="1" t="n">
        <f aca="false">(2*0.6*1000)/(I147*25)</f>
        <v>7.18562874251497E-008</v>
      </c>
      <c r="I147" s="1" t="n">
        <f aca="false">668000000</f>
        <v>668000000</v>
      </c>
    </row>
    <row r="148" customFormat="false" ht="13" hidden="false" customHeight="false" outlineLevel="0" collapsed="false">
      <c r="A148" s="1" t="n">
        <f aca="false">A147+0.00000001</f>
        <v>1.5E-006</v>
      </c>
      <c r="B148" s="1" t="n">
        <f aca="false">2*0.00000000000109*(F148/(A148))</f>
        <v>1.31742694252214E-006</v>
      </c>
      <c r="C148" s="1" t="n">
        <f aca="false">12*0.0000000005495*0.00000000025*F148/(A148*A148)</f>
        <v>6.6415238983112E-007</v>
      </c>
      <c r="D148" s="1" t="n">
        <f aca="false">(B148+C148)*17128.2051</f>
        <v>0.0339408972264678</v>
      </c>
      <c r="E148" s="1" t="n">
        <f aca="false">A148/H148</f>
        <v>20.8749999999999</v>
      </c>
      <c r="F148" s="2" t="n">
        <f aca="false">(1-(H148/A148))^2</f>
        <v>0.906486428340923</v>
      </c>
      <c r="G148" s="1" t="n">
        <f aca="false">1-(H148/A148)</f>
        <v>0.952095808383233</v>
      </c>
      <c r="H148" s="1" t="n">
        <f aca="false">(2*0.6*1000)/(I148*25)</f>
        <v>7.18562874251497E-008</v>
      </c>
      <c r="I148" s="1" t="n">
        <f aca="false">668000000</f>
        <v>668000000</v>
      </c>
    </row>
    <row r="149" customFormat="false" ht="13" hidden="false" customHeight="false" outlineLevel="0" collapsed="false">
      <c r="A149" s="1" t="n">
        <f aca="false">A148+0.00000001</f>
        <v>1.51E-006</v>
      </c>
      <c r="B149" s="1" t="n">
        <f aca="false">2*0.00000000000109*(F149/(A149))</f>
        <v>1.30957454720689E-006</v>
      </c>
      <c r="C149" s="1" t="n">
        <f aca="false">12*0.0000000005495*0.00000000025*F149/(A149*A149)</f>
        <v>6.55821629828836E-007</v>
      </c>
      <c r="D149" s="1" t="n">
        <f aca="false">(B149+C149)*17128.2051</f>
        <v>0.0336637088230238</v>
      </c>
      <c r="E149" s="1" t="n">
        <f aca="false">A149/H149</f>
        <v>21.0141666666666</v>
      </c>
      <c r="F149" s="2" t="n">
        <f aca="false">(1-(H149/A149))^2</f>
        <v>0.907090626735044</v>
      </c>
      <c r="G149" s="1" t="n">
        <f aca="false">1-(H149/A149)</f>
        <v>0.952413054685331</v>
      </c>
      <c r="H149" s="1" t="n">
        <f aca="false">(2*0.6*1000)/(I149*25)</f>
        <v>7.18562874251497E-008</v>
      </c>
      <c r="I149" s="1" t="n">
        <f aca="false">668000000</f>
        <v>668000000</v>
      </c>
    </row>
    <row r="150" customFormat="false" ht="13" hidden="false" customHeight="false" outlineLevel="0" collapsed="false">
      <c r="A150" s="1" t="n">
        <f aca="false">A149+0.00000001</f>
        <v>1.52E-006</v>
      </c>
      <c r="B150" s="1" t="n">
        <f aca="false">2*0.00000000000109*(F150/(A150))</f>
        <v>1.3018143539592E-006</v>
      </c>
      <c r="C150" s="1" t="n">
        <f aca="false">12*0.0000000005495*0.00000000025*F150/(A150*A150)</f>
        <v>6.47646355173152E-007</v>
      </c>
      <c r="D150" s="1" t="n">
        <f aca="false">(B150+C150)*17128.2051</f>
        <v>0.0333907628604104</v>
      </c>
      <c r="E150" s="1" t="n">
        <f aca="false">A150/H150</f>
        <v>21.1533333333333</v>
      </c>
      <c r="F150" s="2" t="n">
        <f aca="false">(1-(H150/A150))^2</f>
        <v>0.907687072485314</v>
      </c>
      <c r="G150" s="1" t="n">
        <f aca="false">1-(H150/A150)</f>
        <v>0.95272612669398</v>
      </c>
      <c r="H150" s="1" t="n">
        <f aca="false">(2*0.6*1000)/(I150*25)</f>
        <v>7.18562874251497E-008</v>
      </c>
      <c r="I150" s="1" t="n">
        <f aca="false">668000000</f>
        <v>668000000</v>
      </c>
    </row>
    <row r="151" customFormat="false" ht="13" hidden="false" customHeight="false" outlineLevel="0" collapsed="false">
      <c r="A151" s="1" t="n">
        <f aca="false">A150+0.00000001</f>
        <v>1.53E-006</v>
      </c>
      <c r="B151" s="1" t="n">
        <f aca="false">2*0.00000000000109*(F151/(A151))</f>
        <v>1.29414476601146E-006</v>
      </c>
      <c r="C151" s="1" t="n">
        <f aca="false">12*0.0000000005495*0.00000000025*F151/(A151*A151)</f>
        <v>6.39622727939648E-007</v>
      </c>
      <c r="D151" s="1" t="n">
        <f aca="false">(B151+C151)*17128.2051</f>
        <v>0.0331219662521076</v>
      </c>
      <c r="E151" s="1" t="n">
        <f aca="false">A151/H151</f>
        <v>21.2924999999999</v>
      </c>
      <c r="F151" s="2" t="n">
        <f aca="false">(1-(H151/A151))^2</f>
        <v>0.908275913760335</v>
      </c>
      <c r="G151" s="1" t="n">
        <f aca="false">1-(H151/A151)</f>
        <v>0.953035106258072</v>
      </c>
      <c r="H151" s="1" t="n">
        <f aca="false">(2*0.6*1000)/(I151*25)</f>
        <v>7.18562874251497E-008</v>
      </c>
      <c r="I151" s="1" t="n">
        <f aca="false">668000000</f>
        <v>668000000</v>
      </c>
    </row>
    <row r="152" customFormat="false" ht="13" hidden="false" customHeight="false" outlineLevel="0" collapsed="false">
      <c r="A152" s="1" t="n">
        <f aca="false">A151+0.00000001</f>
        <v>1.54E-006</v>
      </c>
      <c r="B152" s="1" t="n">
        <f aca="false">2*0.00000000000109*(F152/(A152))</f>
        <v>1.286564222763E-006</v>
      </c>
      <c r="C152" s="1" t="n">
        <f aca="false">12*0.0000000005495*0.00000000025*F152/(A152*A152)</f>
        <v>6.31747027649475E-007</v>
      </c>
      <c r="D152" s="1" t="n">
        <f aca="false">(B152+C152)*17128.2051</f>
        <v>0.0328572285427024</v>
      </c>
      <c r="E152" s="1" t="n">
        <f aca="false">A152/H152</f>
        <v>21.4316666666666</v>
      </c>
      <c r="F152" s="2" t="n">
        <f aca="false">(1-(H152/A152))^2</f>
        <v>0.908857294979366</v>
      </c>
      <c r="G152" s="1" t="n">
        <f aca="false">1-(H152/A152)</f>
        <v>0.953340073100552</v>
      </c>
      <c r="H152" s="1" t="n">
        <f aca="false">(2*0.6*1000)/(I152*25)</f>
        <v>7.18562874251497E-008</v>
      </c>
      <c r="I152" s="1" t="n">
        <f aca="false">668000000</f>
        <v>668000000</v>
      </c>
    </row>
    <row r="153" customFormat="false" ht="13" hidden="false" customHeight="false" outlineLevel="0" collapsed="false">
      <c r="A153" s="1" t="n">
        <f aca="false">A152+0.00000001</f>
        <v>1.55E-006</v>
      </c>
      <c r="B153" s="1" t="n">
        <f aca="false">2*0.00000000000109*(F153/(A153))</f>
        <v>1.27907119877911E-006</v>
      </c>
      <c r="C153" s="1" t="n">
        <f aca="false">12*0.0000000005495*0.00000000025*F153/(A153*A153)</f>
        <v>6.24015646992415E-007</v>
      </c>
      <c r="D153" s="1" t="n">
        <f aca="false">(B153+C153)*17128.2051</f>
        <v>0.0325964618174867</v>
      </c>
      <c r="E153" s="1" t="n">
        <f aca="false">A153/H153</f>
        <v>21.5708333333333</v>
      </c>
      <c r="F153" s="2" t="n">
        <f aca="false">(1-(H153/A153))^2</f>
        <v>0.909431356930098</v>
      </c>
      <c r="G153" s="1" t="n">
        <f aca="false">1-(H153/A153)</f>
        <v>0.953641104887</v>
      </c>
      <c r="H153" s="1" t="n">
        <f aca="false">(2*0.6*1000)/(I153*25)</f>
        <v>7.18562874251497E-008</v>
      </c>
      <c r="I153" s="1" t="n">
        <f aca="false">668000000</f>
        <v>668000000</v>
      </c>
    </row>
    <row r="154" customFormat="false" ht="13" hidden="false" customHeight="false" outlineLevel="0" collapsed="false">
      <c r="A154" s="1" t="n">
        <f aca="false">A153+0.00000001</f>
        <v>1.56E-006</v>
      </c>
      <c r="B154" s="1" t="n">
        <f aca="false">2*0.00000000000109*(F154/(A154))</f>
        <v>1.2716642028223E-006</v>
      </c>
      <c r="C154" s="1" t="n">
        <f aca="false">12*0.0000000005495*0.00000000025*F154/(A154*A154)</f>
        <v>6.16425087730113E-007</v>
      </c>
      <c r="D154" s="1" t="n">
        <f aca="false">(B154+C154)*17128.2051</f>
        <v>0.0323395806156952</v>
      </c>
      <c r="E154" s="1" t="n">
        <f aca="false">A154/H154</f>
        <v>21.7099999999999</v>
      </c>
      <c r="F154" s="2" t="n">
        <f aca="false">(1-(H154/A154))^2</f>
        <v>0.909998236882009</v>
      </c>
      <c r="G154" s="1" t="n">
        <f aca="false">1-(H154/A154)</f>
        <v>0.953938277291571</v>
      </c>
      <c r="H154" s="1" t="n">
        <f aca="false">(2*0.6*1000)/(I154*25)</f>
        <v>7.18562874251497E-008</v>
      </c>
      <c r="I154" s="1" t="n">
        <f aca="false">668000000</f>
        <v>668000000</v>
      </c>
    </row>
    <row r="155" customFormat="false" ht="13" hidden="false" customHeight="false" outlineLevel="0" collapsed="false">
      <c r="A155" s="1" t="n">
        <f aca="false">A154+0.00000001</f>
        <v>1.57E-006</v>
      </c>
      <c r="B155" s="1" t="n">
        <f aca="false">2*0.00000000000109*(F155/(A155))</f>
        <v>1.26434177691478E-006</v>
      </c>
      <c r="C155" s="1" t="n">
        <f aca="false">12*0.0000000005495*0.00000000025*F155/(A155*A155)</f>
        <v>6.08971956770884E-007</v>
      </c>
      <c r="D155" s="1" t="n">
        <f aca="false">(B155+C155)*17128.2051</f>
        <v>0.0320865018472149</v>
      </c>
      <c r="E155" s="1" t="n">
        <f aca="false">A155/H155</f>
        <v>21.8491666666666</v>
      </c>
      <c r="F155" s="2" t="n">
        <f aca="false">(1-(H155/A155))^2</f>
        <v>0.910558068695507</v>
      </c>
      <c r="G155" s="1" t="n">
        <f aca="false">1-(H155/A155)</f>
        <v>0.954231664060414</v>
      </c>
      <c r="H155" s="1" t="n">
        <f aca="false">(2*0.6*1000)/(I155*25)</f>
        <v>7.18562874251497E-008</v>
      </c>
      <c r="I155" s="1" t="n">
        <f aca="false">668000000</f>
        <v>668000000</v>
      </c>
    </row>
    <row r="156" customFormat="false" ht="13" hidden="false" customHeight="false" outlineLevel="0" collapsed="false">
      <c r="A156" s="1" t="n">
        <f aca="false">A155+0.00000001</f>
        <v>1.57999999999999E-006</v>
      </c>
      <c r="B156" s="1" t="n">
        <f aca="false">2*0.00000000000109*(F156/(A156))</f>
        <v>1.25710249543098E-006</v>
      </c>
      <c r="C156" s="1" t="n">
        <f aca="false">12*0.0000000005495*0.00000000025*F156/(A156*A156)</f>
        <v>6.01652962407959E-007</v>
      </c>
      <c r="D156" s="1" t="n">
        <f aca="false">(B156+C156)*17128.2051</f>
        <v>0.0318371447126097</v>
      </c>
      <c r="E156" s="1" t="n">
        <f aca="false">A156/H156</f>
        <v>21.9883333333333</v>
      </c>
      <c r="F156" s="2" t="n">
        <f aca="false">(1-(H156/A156))^2</f>
        <v>0.911110982927036</v>
      </c>
      <c r="G156" s="1" t="n">
        <f aca="false">1-(H156/A156)</f>
        <v>0.95452133707269</v>
      </c>
      <c r="H156" s="1" t="n">
        <f aca="false">(2*0.6*1000)/(I156*25)</f>
        <v>7.18562874251497E-008</v>
      </c>
      <c r="I156" s="1" t="n">
        <f aca="false">668000000</f>
        <v>668000000</v>
      </c>
    </row>
    <row r="157" customFormat="false" ht="13" hidden="false" customHeight="false" outlineLevel="0" collapsed="false">
      <c r="A157" s="1" t="n">
        <f aca="false">A156+0.00000001</f>
        <v>1.58999999999999E-006</v>
      </c>
      <c r="B157" s="1" t="n">
        <f aca="false">2*0.00000000000109*(F157/(A157))</f>
        <v>1.24994496421894E-006</v>
      </c>
      <c r="C157" s="1" t="n">
        <f aca="false">12*0.0000000005495*0.00000000025*F157/(A157*A157)</f>
        <v>5.9446491071344E-007</v>
      </c>
      <c r="D157" s="1" t="n">
        <f aca="false">(B157+C157)*17128.2051</f>
        <v>0.0315914306263071</v>
      </c>
      <c r="E157" s="1" t="n">
        <f aca="false">A157/H157</f>
        <v>22.1274999999999</v>
      </c>
      <c r="F157" s="2" t="n">
        <f aca="false">(1-(H157/A157))^2</f>
        <v>0.911657106930323</v>
      </c>
      <c r="G157" s="1" t="n">
        <f aca="false">1-(H157/A157)</f>
        <v>0.954807366399277</v>
      </c>
      <c r="H157" s="1" t="n">
        <f aca="false">(2*0.6*1000)/(I157*25)</f>
        <v>7.18562874251497E-008</v>
      </c>
      <c r="I157" s="1" t="n">
        <f aca="false">668000000</f>
        <v>668000000</v>
      </c>
    </row>
    <row r="158" customFormat="false" ht="13" hidden="false" customHeight="false" outlineLevel="0" collapsed="false">
      <c r="A158" s="1" t="n">
        <f aca="false">A157+0.00000001</f>
        <v>1.59999999999999E-006</v>
      </c>
      <c r="B158" s="1" t="n">
        <f aca="false">2*0.00000000000109*(F158/(A158))</f>
        <v>1.24286781974973E-006</v>
      </c>
      <c r="C158" s="1" t="n">
        <f aca="false">12*0.0000000005495*0.00000000025*F158/(A158*A158)</f>
        <v>5.87404702080685E-007</v>
      </c>
      <c r="D158" s="1" t="n">
        <f aca="false">(B158+C158)*17128.2051</f>
        <v>0.0313492831428055</v>
      </c>
      <c r="E158" s="1" t="n">
        <f aca="false">A158/H158</f>
        <v>22.2666666666666</v>
      </c>
      <c r="F158" s="2" t="n">
        <f aca="false">(1-(H158/A158))^2</f>
        <v>0.912196564953924</v>
      </c>
      <c r="G158" s="1" t="n">
        <f aca="false">1-(H158/A158)</f>
        <v>0.955089820359281</v>
      </c>
      <c r="H158" s="1" t="n">
        <f aca="false">(2*0.6*1000)/(I158*25)</f>
        <v>7.18562874251497E-008</v>
      </c>
      <c r="I158" s="1" t="n">
        <f aca="false">668000000</f>
        <v>668000000</v>
      </c>
    </row>
    <row r="159" customFormat="false" ht="13" hidden="false" customHeight="false" outlineLevel="0" collapsed="false">
      <c r="A159" s="1" t="n">
        <f aca="false">A158+0.00000001</f>
        <v>1.60999999999999E-006</v>
      </c>
      <c r="B159" s="1" t="n">
        <f aca="false">2*0.00000000000109*(F159/(A159))</f>
        <v>1.23586972829367E-006</v>
      </c>
      <c r="C159" s="1" t="n">
        <f aca="false">12*0.0000000005495*0.00000000025*F159/(A159*A159)</f>
        <v>5.80469327908178E-007</v>
      </c>
      <c r="D159" s="1" t="n">
        <f aca="false">(B159+C159)*17128.2051</f>
        <v>0.0311106278857657</v>
      </c>
      <c r="E159" s="1" t="n">
        <f aca="false">A159/H159</f>
        <v>22.4058333333333</v>
      </c>
      <c r="F159" s="2" t="n">
        <f aca="false">(1-(H159/A159))^2</f>
        <v>0.912729478235231</v>
      </c>
      <c r="G159" s="1" t="n">
        <f aca="false">1-(H159/A159)</f>
        <v>0.955368765574441</v>
      </c>
      <c r="H159" s="1" t="n">
        <f aca="false">(2*0.6*1000)/(I159*25)</f>
        <v>7.18562874251497E-008</v>
      </c>
      <c r="I159" s="1" t="n">
        <f aca="false">668000000</f>
        <v>668000000</v>
      </c>
    </row>
    <row r="160" customFormat="false" ht="13" hidden="false" customHeight="false" outlineLevel="0" collapsed="false">
      <c r="A160" s="1" t="n">
        <f aca="false">A159+0.00000001</f>
        <v>1.61999999999999E-006</v>
      </c>
      <c r="B160" s="1" t="n">
        <f aca="false">2*0.00000000000109*(F160/(A160))</f>
        <v>1.22894938512257E-006</v>
      </c>
      <c r="C160" s="1" t="n">
        <f aca="false">12*0.0000000005495*0.00000000025*F160/(A160*A160)</f>
        <v>5.73655867418329E-007</v>
      </c>
      <c r="D160" s="1" t="n">
        <f aca="false">(B160+C160)*17128.2051</f>
        <v>0.0308753924798579</v>
      </c>
      <c r="E160" s="1" t="n">
        <f aca="false">A160/H160</f>
        <v>22.5449999999999</v>
      </c>
      <c r="F160" s="2" t="n">
        <f aca="false">(1-(H160/A160))^2</f>
        <v>0.913255965091084</v>
      </c>
      <c r="G160" s="1" t="n">
        <f aca="false">1-(H160/A160)</f>
        <v>0.955644267021512</v>
      </c>
      <c r="H160" s="1" t="n">
        <f aca="false">(2*0.6*1000)/(I160*25)</f>
        <v>7.18562874251497E-008</v>
      </c>
      <c r="I160" s="1" t="n">
        <f aca="false">668000000</f>
        <v>668000000</v>
      </c>
    </row>
    <row r="161" customFormat="false" ht="13" hidden="false" customHeight="false" outlineLevel="0" collapsed="false">
      <c r="A161" s="1" t="n">
        <f aca="false">A160+0.00000001</f>
        <v>1.62999999999999E-006</v>
      </c>
      <c r="B161" s="1" t="n">
        <f aca="false">2*0.00000000000109*(F161/(A161))</f>
        <v>1.22210551373693E-006</v>
      </c>
      <c r="C161" s="1" t="n">
        <f aca="false">12*0.0000000005495*0.00000000025*F161/(A161*A161)</f>
        <v>5.6696148460498E-007</v>
      </c>
      <c r="D161" s="1" t="n">
        <f aca="false">(B161+C161)*17128.2051</f>
        <v>0.0306435064852416</v>
      </c>
      <c r="E161" s="1" t="n">
        <f aca="false">A161/H161</f>
        <v>22.6841666666666</v>
      </c>
      <c r="F161" s="2" t="n">
        <f aca="false">(1-(H161/A161))^2</f>
        <v>0.913776141005133</v>
      </c>
      <c r="G161" s="1" t="n">
        <f aca="false">1-(H161/A161)</f>
        <v>0.95591638808273</v>
      </c>
      <c r="H161" s="1" t="n">
        <f aca="false">(2*0.6*1000)/(I161*25)</f>
        <v>7.18562874251497E-008</v>
      </c>
      <c r="I161" s="1" t="n">
        <f aca="false">668000000</f>
        <v>668000000</v>
      </c>
    </row>
    <row r="162" customFormat="false" ht="13" hidden="false" customHeight="false" outlineLevel="0" collapsed="false">
      <c r="A162" s="1" t="n">
        <f aca="false">A161+0.00000001</f>
        <v>1.63999999999999E-006</v>
      </c>
      <c r="B162" s="1" t="n">
        <f aca="false">2*0.00000000000109*(F162/(A162))</f>
        <v>1.21533686511729E-006</v>
      </c>
      <c r="C162" s="1" t="n">
        <f aca="false">12*0.0000000005495*0.00000000025*F162/(A162*A162)</f>
        <v>5.60383425303721E-007</v>
      </c>
      <c r="D162" s="1" t="n">
        <f aca="false">(B162+C162)*17128.2051</f>
        <v>0.0304149013345627</v>
      </c>
      <c r="E162" s="1" t="n">
        <f aca="false">A162/H162</f>
        <v>22.8233333333333</v>
      </c>
      <c r="F162" s="2" t="n">
        <f aca="false">(1-(H162/A162))^2</f>
        <v>0.914290118712089</v>
      </c>
      <c r="G162" s="1" t="n">
        <f aca="false">1-(H162/A162)</f>
        <v>0.956185190594421</v>
      </c>
      <c r="H162" s="1" t="n">
        <f aca="false">(2*0.6*1000)/(I162*25)</f>
        <v>7.18562874251497E-008</v>
      </c>
      <c r="I162" s="1" t="n">
        <f aca="false">668000000</f>
        <v>668000000</v>
      </c>
    </row>
    <row r="163" customFormat="false" ht="13" hidden="false" customHeight="false" outlineLevel="0" collapsed="false">
      <c r="A163" s="1" t="n">
        <f aca="false">A162+0.00000001</f>
        <v>1.64999999999999E-006</v>
      </c>
      <c r="B163" s="1" t="n">
        <f aca="false">2*0.00000000000109*(F163/(A163))</f>
        <v>1.2086422169989E-006</v>
      </c>
      <c r="C163" s="1" t="n">
        <f aca="false">12*0.0000000005495*0.00000000025*F163/(A163*A163)</f>
        <v>5.53919014379399E-007</v>
      </c>
      <c r="D163" s="1" t="n">
        <f aca="false">(B163+C163)*17128.2051</f>
        <v>0.0301895102723561</v>
      </c>
      <c r="E163" s="1" t="n">
        <f aca="false">A163/H163</f>
        <v>22.9624999999999</v>
      </c>
      <c r="F163" s="2" t="n">
        <f aca="false">(1-(H163/A163))^2</f>
        <v>0.914798008278983</v>
      </c>
      <c r="G163" s="1" t="n">
        <f aca="false">1-(H163/A163)</f>
        <v>0.956450734893849</v>
      </c>
      <c r="H163" s="1" t="n">
        <f aca="false">(2*0.6*1000)/(I163*25)</f>
        <v>7.18562874251497E-008</v>
      </c>
      <c r="I163" s="1" t="n">
        <f aca="false">668000000</f>
        <v>668000000</v>
      </c>
    </row>
    <row r="164" customFormat="false" ht="13" hidden="false" customHeight="false" outlineLevel="0" collapsed="false">
      <c r="A164" s="1" t="n">
        <f aca="false">A163+0.00000001</f>
        <v>1.65999999999999E-006</v>
      </c>
      <c r="B164" s="1" t="n">
        <f aca="false">2*0.00000000000109*(F164/(A164))</f>
        <v>1.20202037316878E-006</v>
      </c>
      <c r="C164" s="1" t="n">
        <f aca="false">12*0.0000000005495*0.00000000025*F164/(A164*A164)</f>
        <v>5.47565653025517E-007</v>
      </c>
      <c r="D164" s="1" t="n">
        <f aca="false">(B164+C164)*17128.2051</f>
        <v>0.0299672682967499</v>
      </c>
      <c r="E164" s="1" t="n">
        <f aca="false">A164/H164</f>
        <v>23.1016666666666</v>
      </c>
      <c r="F164" s="2" t="n">
        <f aca="false">(1-(H164/A164))^2</f>
        <v>0.915299917183564</v>
      </c>
      <c r="G164" s="1" t="n">
        <f aca="false">1-(H164/A164)</f>
        <v>0.956713079864368</v>
      </c>
      <c r="H164" s="1" t="n">
        <f aca="false">(2*0.6*1000)/(I164*25)</f>
        <v>7.18562874251497E-008</v>
      </c>
      <c r="I164" s="1" t="n">
        <f aca="false">668000000</f>
        <v>668000000</v>
      </c>
    </row>
    <row r="165" customFormat="false" ht="13" hidden="false" customHeight="false" outlineLevel="0" collapsed="false">
      <c r="A165" s="1" t="n">
        <f aca="false">A164+0.00000001</f>
        <v>1.66999999999999E-006</v>
      </c>
      <c r="B165" s="1" t="n">
        <f aca="false">2*0.00000000000109*(F165/(A165))</f>
        <v>1.19547016278449E-006</v>
      </c>
      <c r="C165" s="1" t="n">
        <f aca="false">12*0.0000000005495*0.00000000025*F165/(A165*A165)</f>
        <v>5.41320816170476E-007</v>
      </c>
      <c r="D165" s="1" t="n">
        <f aca="false">(B165+C165)*17128.2051</f>
        <v>0.0297481121033704</v>
      </c>
      <c r="E165" s="1" t="n">
        <f aca="false">A165/H165</f>
        <v>23.2408333333333</v>
      </c>
      <c r="F165" s="2" t="n">
        <f aca="false">(1-(H165/A165))^2</f>
        <v>0.915795950389948</v>
      </c>
      <c r="G165" s="1" t="n">
        <f aca="false">1-(H165/A165)</f>
        <v>0.956972282978952</v>
      </c>
      <c r="H165" s="1" t="n">
        <f aca="false">(2*0.6*1000)/(I165*25)</f>
        <v>7.18562874251497E-008</v>
      </c>
      <c r="I165" s="1" t="n">
        <f aca="false">668000000</f>
        <v>668000000</v>
      </c>
    </row>
    <row r="166" customFormat="false" ht="13" hidden="false" customHeight="false" outlineLevel="0" collapsed="false">
      <c r="A166" s="1" t="n">
        <f aca="false">A165+0.00000001</f>
        <v>1.67999999999999E-006</v>
      </c>
      <c r="B166" s="1" t="n">
        <f aca="false">2*0.00000000000109*(F166/(A166))</f>
        <v>1.18899043971379E-006</v>
      </c>
      <c r="C166" s="1" t="n">
        <f aca="false">12*0.0000000005495*0.00000000025*F166/(A166*A166)</f>
        <v>5.35182049985855E-007</v>
      </c>
      <c r="D166" s="1" t="n">
        <f aca="false">(B166+C166)*17128.2051</f>
        <v>0.0295319800313532</v>
      </c>
      <c r="E166" s="1" t="n">
        <f aca="false">A166/H166</f>
        <v>23.3799999999999</v>
      </c>
      <c r="F166" s="2" t="n">
        <f aca="false">(1-(H166/A166))^2</f>
        <v>0.916286210421635</v>
      </c>
      <c r="G166" s="1" t="n">
        <f aca="false">1-(H166/A166)</f>
        <v>0.957228400342173</v>
      </c>
      <c r="H166" s="1" t="n">
        <f aca="false">(2*0.6*1000)/(I166*25)</f>
        <v>7.18562874251497E-008</v>
      </c>
      <c r="I166" s="1" t="n">
        <f aca="false">668000000</f>
        <v>668000000</v>
      </c>
    </row>
    <row r="167" customFormat="false" ht="13" hidden="false" customHeight="false" outlineLevel="0" collapsed="false">
      <c r="A167" s="1" t="n">
        <f aca="false">A166+0.00000001</f>
        <v>1.68999999999999E-006</v>
      </c>
      <c r="B167" s="1" t="n">
        <f aca="false">2*0.00000000000109*(F167/(A167))</f>
        <v>1.18258008189453E-006</v>
      </c>
      <c r="C167" s="1" t="n">
        <f aca="false">12*0.0000000005495*0.00000000025*F167/(A167*A167)</f>
        <v>5.29146969492193E-007</v>
      </c>
      <c r="D167" s="1" t="n">
        <f aca="false">(B167+C167)*17128.2051</f>
        <v>0.02931881201137</v>
      </c>
      <c r="E167" s="1" t="n">
        <f aca="false">A167/H167</f>
        <v>23.5191666666666</v>
      </c>
      <c r="F167" s="2" t="n">
        <f aca="false">(1-(H167/A167))^2</f>
        <v>0.916770797431994</v>
      </c>
      <c r="G167" s="1" t="n">
        <f aca="false">1-(H167/A167)</f>
        <v>0.957481486730681</v>
      </c>
      <c r="H167" s="1" t="n">
        <f aca="false">(2*0.6*1000)/(I167*25)</f>
        <v>7.18562874251497E-008</v>
      </c>
      <c r="I167" s="1" t="n">
        <f aca="false">668000000</f>
        <v>668000000</v>
      </c>
    </row>
    <row r="168" customFormat="false" ht="13" hidden="false" customHeight="false" outlineLevel="0" collapsed="false">
      <c r="A168" s="1" t="n">
        <f aca="false">A167+0.00000001</f>
        <v>1.69999999999999E-006</v>
      </c>
      <c r="B168" s="1" t="n">
        <f aca="false">2*0.00000000000109*(F168/(A168))</f>
        <v>1.17623799071393E-006</v>
      </c>
      <c r="C168" s="1" t="n">
        <f aca="false">12*0.0000000005495*0.00000000025*F168/(A168*A168)</f>
        <v>5.23213256257937E-007</v>
      </c>
      <c r="D168" s="1" t="n">
        <f aca="false">(B168+C168)*17128.2051</f>
        <v>0.0291085495155848</v>
      </c>
      <c r="E168" s="1" t="n">
        <f aca="false">A168/H168</f>
        <v>23.6583333333332</v>
      </c>
      <c r="F168" s="2" t="n">
        <f aca="false">(1-(H168/A168))^2</f>
        <v>0.917249809272324</v>
      </c>
      <c r="G168" s="1" t="n">
        <f aca="false">1-(H168/A168)</f>
        <v>0.957731595632265</v>
      </c>
      <c r="H168" s="1" t="n">
        <f aca="false">(2*0.6*1000)/(I168*25)</f>
        <v>7.18562874251497E-008</v>
      </c>
      <c r="I168" s="1" t="n">
        <f aca="false">668000000</f>
        <v>668000000</v>
      </c>
    </row>
    <row r="169" customFormat="false" ht="13" hidden="false" customHeight="false" outlineLevel="0" collapsed="false">
      <c r="A169" s="1" t="n">
        <f aca="false">A168+0.00000001</f>
        <v>1.70999999999999E-006</v>
      </c>
      <c r="B169" s="1" t="n">
        <f aca="false">2*0.00000000000109*(F169/(A169))</f>
        <v>1.16996309040674E-006</v>
      </c>
      <c r="C169" s="1" t="n">
        <f aca="false">12*0.0000000005495*0.00000000025*F169/(A169*A169)</f>
        <v>5.17378656187435E-007</v>
      </c>
      <c r="D169" s="1" t="n">
        <f aca="false">(B169+C169)*17128.2051</f>
        <v>0.0289011355094573</v>
      </c>
      <c r="E169" s="1" t="n">
        <f aca="false">A169/H169</f>
        <v>23.7974999999999</v>
      </c>
      <c r="F169" s="2" t="n">
        <f aca="false">(1-(H169/A169))^2</f>
        <v>0.917723341557578</v>
      </c>
      <c r="G169" s="1" t="n">
        <f aca="false">1-(H169/A169)</f>
        <v>0.957978779283538</v>
      </c>
      <c r="H169" s="1" t="n">
        <f aca="false">(2*0.6*1000)/(I169*25)</f>
        <v>7.18562874251497E-008</v>
      </c>
      <c r="I169" s="1" t="n">
        <f aca="false">668000000</f>
        <v>668000000</v>
      </c>
    </row>
    <row r="170" customFormat="false" ht="13" hidden="false" customHeight="false" outlineLevel="0" collapsed="false">
      <c r="A170" s="1" t="n">
        <f aca="false">A169+0.00000001</f>
        <v>1.71999999999999E-006</v>
      </c>
      <c r="B170" s="1" t="n">
        <f aca="false">2*0.00000000000109*(F170/(A170))</f>
        <v>1.16375432747157E-006</v>
      </c>
      <c r="C170" s="1" t="n">
        <f aca="false">12*0.0000000005495*0.00000000025*F170/(A170*A170)</f>
        <v>5.11640977394092E-007</v>
      </c>
      <c r="D170" s="1" t="n">
        <f aca="false">(B170+C170)*17128.2051</f>
        <v>0.028696514405316</v>
      </c>
      <c r="E170" s="1" t="n">
        <f aca="false">A170/H170</f>
        <v>23.9366666666666</v>
      </c>
      <c r="F170" s="2" t="n">
        <f aca="false">(1-(H170/A170))^2</f>
        <v>0.918191487729857</v>
      </c>
      <c r="G170" s="1" t="n">
        <f aca="false">1-(H170/A170)</f>
        <v>0.958223088706308</v>
      </c>
      <c r="H170" s="1" t="n">
        <f aca="false">(2*0.6*1000)/(I170*25)</f>
        <v>7.18562874251497E-008</v>
      </c>
      <c r="I170" s="1" t="n">
        <f aca="false">668000000</f>
        <v>668000000</v>
      </c>
    </row>
    <row r="171" customFormat="false" ht="13" hidden="false" customHeight="false" outlineLevel="0" collapsed="false">
      <c r="A171" s="1" t="n">
        <f aca="false">A170+0.00000001</f>
        <v>1.72999999999999E-006</v>
      </c>
      <c r="B171" s="1" t="n">
        <f aca="false">2*0.00000000000109*(F171/(A171))</f>
        <v>1.15761067010466E-006</v>
      </c>
      <c r="C171" s="1" t="n">
        <f aca="false">12*0.0000000005495*0.00000000025*F171/(A171*A171)</f>
        <v>5.05998088154941E-007</v>
      </c>
      <c r="D171" s="1" t="n">
        <f aca="false">(B171+C171)*17128.2051</f>
        <v>0.0284946320176268</v>
      </c>
      <c r="E171" s="1" t="n">
        <f aca="false">A171/H171</f>
        <v>24.0758333333332</v>
      </c>
      <c r="F171" s="2" t="n">
        <f aca="false">(1-(H171/A171))^2</f>
        <v>0.918654339119752</v>
      </c>
      <c r="G171" s="1" t="n">
        <f aca="false">1-(H171/A171)</f>
        <v>0.958464573742688</v>
      </c>
      <c r="H171" s="1" t="n">
        <f aca="false">(2*0.6*1000)/(I171*25)</f>
        <v>7.18562874251497E-008</v>
      </c>
      <c r="I171" s="1" t="n">
        <f aca="false">668000000</f>
        <v>668000000</v>
      </c>
    </row>
    <row r="172" customFormat="false" ht="13" hidden="false" customHeight="false" outlineLevel="0" collapsed="false">
      <c r="A172" s="1" t="n">
        <f aca="false">A171+0.00000001</f>
        <v>1.73999999999999E-006</v>
      </c>
      <c r="B172" s="1" t="n">
        <f aca="false">2*0.00000000000109*(F172/(A172))</f>
        <v>1.15153110765072E-006</v>
      </c>
      <c r="C172" s="1" t="n">
        <f aca="false">12*0.0000000005495*0.00000000025*F172/(A172*A172)</f>
        <v>5.00447914943113E-007</v>
      </c>
      <c r="D172" s="1" t="n">
        <f aca="false">(B172+C172)*17128.2051</f>
        <v>0.0282954355198847</v>
      </c>
      <c r="E172" s="1" t="n">
        <f aca="false">A172/H172</f>
        <v>24.2149999999999</v>
      </c>
      <c r="F172" s="2" t="n">
        <f aca="false">(1-(H172/A172))^2</f>
        <v>0.919111985005616</v>
      </c>
      <c r="G172" s="1" t="n">
        <f aca="false">1-(H172/A172)</f>
        <v>0.958703283088994</v>
      </c>
      <c r="H172" s="1" t="n">
        <f aca="false">(2*0.6*1000)/(I172*25)</f>
        <v>7.18562874251497E-008</v>
      </c>
      <c r="I172" s="1" t="n">
        <f aca="false">668000000</f>
        <v>668000000</v>
      </c>
    </row>
    <row r="173" customFormat="false" ht="13" hidden="false" customHeight="false" outlineLevel="0" collapsed="false">
      <c r="A173" s="1" t="n">
        <f aca="false">A172+0.00000001</f>
        <v>1.74999999999999E-006</v>
      </c>
      <c r="B173" s="1" t="n">
        <f aca="false">2*0.00000000000109*(F173/(A173))</f>
        <v>1.14551465006999E-006</v>
      </c>
      <c r="C173" s="1" t="n">
        <f aca="false">12*0.0000000005495*0.00000000025*F173/(A173*A173)</f>
        <v>4.94988440534831E-007</v>
      </c>
      <c r="D173" s="1" t="n">
        <f aca="false">(B173+C173)*17128.2051</f>
        <v>0.0280988734030632</v>
      </c>
      <c r="E173" s="1" t="n">
        <f aca="false">A173/H173</f>
        <v>24.3541666666666</v>
      </c>
      <c r="F173" s="2" t="n">
        <f aca="false">(1-(H173/A173))^2</f>
        <v>0.919564512670858</v>
      </c>
      <c r="G173" s="1" t="n">
        <f aca="false">1-(H173/A173)</f>
        <v>0.958939264328486</v>
      </c>
      <c r="H173" s="1" t="n">
        <f aca="false">(2*0.6*1000)/(I173*25)</f>
        <v>7.18562874251497E-008</v>
      </c>
      <c r="I173" s="1" t="n">
        <f aca="false">668000000</f>
        <v>668000000</v>
      </c>
    </row>
    <row r="174" customFormat="false" ht="13" hidden="false" customHeight="false" outlineLevel="0" collapsed="false">
      <c r="A174" s="1" t="n">
        <f aca="false">A173+0.00000001</f>
        <v>1.75999999999999E-006</v>
      </c>
      <c r="B174" s="1" t="n">
        <f aca="false">2*0.00000000000109*(F174/(A174))</f>
        <v>1.13956032742121E-006</v>
      </c>
      <c r="C174" s="1" t="n">
        <f aca="false">12*0.0000000005495*0.00000000025*F174/(A174*A174)</f>
        <v>4.89617702187728E-007</v>
      </c>
      <c r="D174" s="1" t="n">
        <f aca="false">(B174+C174)*17128.2051</f>
        <v>0.0279048954355558</v>
      </c>
      <c r="E174" s="1" t="n">
        <f aca="false">A174/H174</f>
        <v>24.4933333333332</v>
      </c>
      <c r="F174" s="2" t="n">
        <f aca="false">(1-(H174/A174))^2</f>
        <v>0.920012007459323</v>
      </c>
      <c r="G174" s="1" t="n">
        <f aca="false">1-(H174/A174)</f>
        <v>0.959172563962983</v>
      </c>
      <c r="H174" s="1" t="n">
        <f aca="false">(2*0.6*1000)/(I174*25)</f>
        <v>7.18562874251497E-008</v>
      </c>
      <c r="I174" s="1" t="n">
        <f aca="false">668000000</f>
        <v>668000000</v>
      </c>
    </row>
    <row r="175" customFormat="false" ht="13" hidden="false" customHeight="false" outlineLevel="0" collapsed="false">
      <c r="A175" s="1" t="n">
        <f aca="false">A174+0.00000001</f>
        <v>1.76999999999999E-006</v>
      </c>
      <c r="B175" s="1" t="n">
        <f aca="false">2*0.00000000000109*(F175/(A175))</f>
        <v>1.13366718935983E-006</v>
      </c>
      <c r="C175" s="1" t="n">
        <f aca="false">12*0.0000000005495*0.00000000025*F175/(A175*A175)</f>
        <v>4.84333789887442E-007</v>
      </c>
      <c r="D175" s="1" t="n">
        <f aca="false">(B175+C175)*17128.2051</f>
        <v>0.0277134526245481</v>
      </c>
      <c r="E175" s="1" t="n">
        <f aca="false">A175/H175</f>
        <v>24.6324999999999</v>
      </c>
      <c r="F175" s="2" t="n">
        <f aca="false">(1-(H175/A175))^2</f>
        <v>0.920454552828847</v>
      </c>
      <c r="G175" s="1" t="n">
        <f aca="false">1-(H175/A175)</f>
        <v>0.959403227443418</v>
      </c>
      <c r="H175" s="1" t="n">
        <f aca="false">(2*0.6*1000)/(I175*25)</f>
        <v>7.18562874251497E-008</v>
      </c>
      <c r="I175" s="1" t="n">
        <f aca="false">668000000</f>
        <v>668000000</v>
      </c>
    </row>
    <row r="176" customFormat="false" ht="13" hidden="false" customHeight="false" outlineLevel="0" collapsed="false">
      <c r="A176" s="1" t="n">
        <f aca="false">A175+0.00000001</f>
        <v>1.77999999999999E-006</v>
      </c>
      <c r="B176" s="1" t="n">
        <f aca="false">2*0.00000000000109*(F176/(A176))</f>
        <v>1.12783430465092E-006</v>
      </c>
      <c r="C176" s="1" t="n">
        <f aca="false">12*0.0000000005495*0.00000000025*F176/(A176*A176)</f>
        <v>4.79134844659583E-007</v>
      </c>
      <c r="D176" s="1" t="n">
        <f aca="false">(B176+C176)*17128.2051</f>
        <v>0.0275244971787628</v>
      </c>
      <c r="E176" s="1" t="n">
        <f aca="false">A176/H176</f>
        <v>24.7716666666666</v>
      </c>
      <c r="F176" s="2" t="n">
        <f aca="false">(1-(H176/A176))^2</f>
        <v>0.92089223040304</v>
      </c>
      <c r="G176" s="1" t="n">
        <f aca="false">1-(H176/A176)</f>
        <v>0.959631299199354</v>
      </c>
      <c r="H176" s="1" t="n">
        <f aca="false">(2*0.6*1000)/(I176*25)</f>
        <v>7.18562874251497E-008</v>
      </c>
      <c r="I176" s="1" t="n">
        <f aca="false">668000000</f>
        <v>668000000</v>
      </c>
    </row>
    <row r="177" customFormat="false" ht="13" hidden="false" customHeight="false" outlineLevel="0" collapsed="false">
      <c r="A177" s="1" t="n">
        <f aca="false">A176+0.00000001</f>
        <v>1.78999999999999E-006</v>
      </c>
      <c r="B177" s="1" t="n">
        <f aca="false">2*0.00000000000109*(F177/(A177))</f>
        <v>1.12206076069643E-006</v>
      </c>
      <c r="C177" s="1" t="n">
        <f aca="false">12*0.0000000005495*0.00000000025*F177/(A177*A177)</f>
        <v>4.74019056944306E-007</v>
      </c>
      <c r="D177" s="1" t="n">
        <f aca="false">(B177+C177)*17128.2051</f>
        <v>0.0273379824725211</v>
      </c>
      <c r="E177" s="1" t="n">
        <f aca="false">A177/H177</f>
        <v>24.9108333333332</v>
      </c>
      <c r="F177" s="2" t="n">
        <f aca="false">(1-(H177/A177))^2</f>
        <v>0.921325120021375</v>
      </c>
      <c r="G177" s="1" t="n">
        <f aca="false">1-(H177/A177)</f>
        <v>0.959856822667514</v>
      </c>
      <c r="H177" s="1" t="n">
        <f aca="false">(2*0.6*1000)/(I177*25)</f>
        <v>7.18562874251497E-008</v>
      </c>
      <c r="I177" s="1" t="n">
        <f aca="false">668000000</f>
        <v>668000000</v>
      </c>
    </row>
    <row r="178" customFormat="false" ht="13" hidden="false" customHeight="false" outlineLevel="0" collapsed="false">
      <c r="A178" s="1" t="n">
        <f aca="false">A177+0.00000001</f>
        <v>1.79999999999999E-006</v>
      </c>
      <c r="B178" s="1" t="n">
        <f aca="false">2*0.00000000000109*(F178/(A178))</f>
        <v>1.11634566307616E-006</v>
      </c>
      <c r="C178" s="1" t="n">
        <f aca="false">12*0.0000000005495*0.00000000025*F178/(A178*A178)</f>
        <v>4.6898466503085E-007</v>
      </c>
      <c r="D178" s="1" t="n">
        <f aca="false">(B178+C178)*17128.2051</f>
        <v>0.0271538630110671</v>
      </c>
      <c r="E178" s="1" t="n">
        <f aca="false">A178/H178</f>
        <v>25.0499999999999</v>
      </c>
      <c r="F178" s="2" t="n">
        <f aca="false">(1-(H178/A178))^2</f>
        <v>0.92175329978765</v>
      </c>
      <c r="G178" s="1" t="n">
        <f aca="false">1-(H178/A178)</f>
        <v>0.960079840319361</v>
      </c>
      <c r="H178" s="1" t="n">
        <f aca="false">(2*0.6*1000)/(I178*25)</f>
        <v>7.18562874251497E-008</v>
      </c>
      <c r="I178" s="1" t="n">
        <f aca="false">668000000</f>
        <v>668000000</v>
      </c>
    </row>
    <row r="179" customFormat="false" ht="13" hidden="false" customHeight="false" outlineLevel="0" collapsed="false">
      <c r="A179" s="1" t="n">
        <f aca="false">A178+0.00000001</f>
        <v>1.80999999999999E-006</v>
      </c>
      <c r="B179" s="1" t="n">
        <f aca="false">2*0.00000000000109*(F179/(A179))</f>
        <v>1.11068813510209E-006</v>
      </c>
      <c r="C179" s="1" t="n">
        <f aca="false">12*0.0000000005495*0.00000000025*F179/(A179*A179)</f>
        <v>4.64029953549548E-007</v>
      </c>
      <c r="D179" s="1" t="n">
        <f aca="false">(B179+C179)*17128.2051</f>
        <v>0.0269720943971053</v>
      </c>
      <c r="E179" s="1" t="n">
        <f aca="false">A179/H179</f>
        <v>25.1891666666666</v>
      </c>
      <c r="F179" s="2" t="n">
        <f aca="false">(1-(H179/A179))^2</f>
        <v>0.922176846116872</v>
      </c>
      <c r="G179" s="1" t="n">
        <f aca="false">1-(H179/A179)</f>
        <v>0.960300393687762</v>
      </c>
      <c r="H179" s="1" t="n">
        <f aca="false">(2*0.6*1000)/(I179*25)</f>
        <v>7.18562874251497E-008</v>
      </c>
      <c r="I179" s="1" t="n">
        <f aca="false">668000000</f>
        <v>668000000</v>
      </c>
    </row>
    <row r="180" customFormat="false" ht="13" hidden="false" customHeight="false" outlineLevel="0" collapsed="false">
      <c r="A180" s="1" t="n">
        <f aca="false">A179+0.00000001</f>
        <v>1.81999999999999E-006</v>
      </c>
      <c r="B180" s="1" t="n">
        <f aca="false">2*0.00000000000109*(F180/(A180))</f>
        <v>1.1050873173856E-006</v>
      </c>
      <c r="C180" s="1" t="n">
        <f aca="false">12*0.0000000005495*0.00000000025*F180/(A180*A180)</f>
        <v>4.59153252018896E-007</v>
      </c>
      <c r="D180" s="1" t="n">
        <f aca="false">(B180+C180)*17128.2051</f>
        <v>0.026792633298501</v>
      </c>
      <c r="E180" s="1" t="n">
        <f aca="false">A180/H180</f>
        <v>25.3283333333332</v>
      </c>
      <c r="F180" s="2" t="n">
        <f aca="false">(1-(H180/A180))^2</f>
        <v>0.922595833780636</v>
      </c>
      <c r="G180" s="1" t="n">
        <f aca="false">1-(H180/A180)</f>
        <v>0.960518523392775</v>
      </c>
      <c r="H180" s="1" t="n">
        <f aca="false">(2*0.6*1000)/(I180*25)</f>
        <v>7.18562874251497E-008</v>
      </c>
      <c r="I180" s="1" t="n">
        <f aca="false">668000000</f>
        <v>668000000</v>
      </c>
    </row>
    <row r="181" customFormat="false" ht="13" hidden="false" customHeight="false" outlineLevel="0" collapsed="false">
      <c r="A181" s="1" t="n">
        <f aca="false">A180+0.00000001</f>
        <v>1.82999999999999E-006</v>
      </c>
      <c r="B181" s="1" t="n">
        <f aca="false">2*0.00000000000109*(F181/(A181))</f>
        <v>1.0995423674171E-006</v>
      </c>
      <c r="C181" s="1" t="n">
        <f aca="false">12*0.0000000005495*0.00000000025*F181/(A181*A181)</f>
        <v>4.54352933445406E-007</v>
      </c>
      <c r="D181" s="1" t="n">
        <f aca="false">(B181+C181)*17128.2051</f>
        <v>0.0266154374170993</v>
      </c>
      <c r="E181" s="1" t="n">
        <f aca="false">A181/H181</f>
        <v>25.4674999999999</v>
      </c>
      <c r="F181" s="2" t="n">
        <f aca="false">(1-(H181/A181))^2</f>
        <v>0.923010335951052</v>
      </c>
      <c r="G181" s="1" t="n">
        <f aca="false">1-(H181/A181)</f>
        <v>0.960734269166585</v>
      </c>
      <c r="H181" s="1" t="n">
        <f aca="false">(2*0.6*1000)/(I181*25)</f>
        <v>7.18562874251497E-008</v>
      </c>
      <c r="I181" s="1" t="n">
        <f aca="false">668000000</f>
        <v>668000000</v>
      </c>
    </row>
    <row r="182" customFormat="false" ht="13" hidden="false" customHeight="false" outlineLevel="0" collapsed="false">
      <c r="A182" s="1" t="n">
        <f aca="false">A181+0.00000001</f>
        <v>1.83999999999999E-006</v>
      </c>
      <c r="B182" s="1" t="n">
        <f aca="false">2*0.00000000000109*(F182/(A182))</f>
        <v>1.09405245915778E-006</v>
      </c>
      <c r="C182" s="1" t="n">
        <f aca="false">12*0.0000000005495*0.00000000025*F182/(A182*A182)</f>
        <v>4.49627412974074E-007</v>
      </c>
      <c r="D182" s="1" t="n">
        <f aca="false">(B182+C182)*17128.2051</f>
        <v>0.0264404654586161</v>
      </c>
      <c r="E182" s="1" t="n">
        <f aca="false">A182/H182</f>
        <v>25.6066666666666</v>
      </c>
      <c r="F182" s="2" t="n">
        <f aca="false">(1-(H182/A182))^2</f>
        <v>0.923420424243258</v>
      </c>
      <c r="G182" s="1" t="n">
        <f aca="false">1-(H182/A182)</f>
        <v>0.960947669877636</v>
      </c>
      <c r="H182" s="1" t="n">
        <f aca="false">(2*0.6*1000)/(I182*25)</f>
        <v>7.18562874251497E-008</v>
      </c>
      <c r="I182" s="1" t="n">
        <f aca="false">668000000</f>
        <v>668000000</v>
      </c>
    </row>
    <row r="183" customFormat="false" ht="13" hidden="false" customHeight="false" outlineLevel="0" collapsed="false">
      <c r="A183" s="1" t="n">
        <f aca="false">A182+0.00000001</f>
        <v>1.84999999999999E-006</v>
      </c>
      <c r="B183" s="1" t="n">
        <f aca="false">2*0.00000000000109*(F183/(A183))</f>
        <v>1.08861678264292E-006</v>
      </c>
      <c r="C183" s="1" t="n">
        <f aca="false">12*0.0000000005495*0.00000000025*F183/(A183*A183)</f>
        <v>4.44975146587369E-007</v>
      </c>
      <c r="D183" s="1" t="n">
        <f aca="false">(B183+C183)*17128.2051</f>
        <v>0.0262676771035611</v>
      </c>
      <c r="E183" s="1" t="n">
        <f aca="false">A183/H183</f>
        <v>25.7458333333332</v>
      </c>
      <c r="F183" s="2" t="n">
        <f aca="false">(1-(H183/A183))^2</f>
        <v>0.923826168756602</v>
      </c>
      <c r="G183" s="1" t="n">
        <f aca="false">1-(H183/A183)</f>
        <v>0.961158763553973</v>
      </c>
      <c r="H183" s="1" t="n">
        <f aca="false">(2*0.6*1000)/(I183*25)</f>
        <v>7.18562874251497E-008</v>
      </c>
      <c r="I183" s="1" t="n">
        <f aca="false">668000000</f>
        <v>668000000</v>
      </c>
    </row>
    <row r="184" customFormat="false" ht="13" hidden="false" customHeight="false" outlineLevel="0" collapsed="false">
      <c r="A184" s="1" t="n">
        <f aca="false">A183+0.00000001</f>
        <v>1.85999999999999E-006</v>
      </c>
      <c r="B184" s="1" t="n">
        <f aca="false">2*0.00000000000109*(F184/(A184))</f>
        <v>1.08323454359658E-006</v>
      </c>
      <c r="C184" s="1" t="n">
        <f aca="false">12*0.0000000005495*0.00000000025*F184/(A184*A184)</f>
        <v>4.40394629850788E-007</v>
      </c>
      <c r="D184" s="1" t="n">
        <f aca="false">(B184+C184)*17128.2051</f>
        <v>0.0260970329791501</v>
      </c>
      <c r="E184" s="1" t="n">
        <f aca="false">A184/H184</f>
        <v>25.8849999999999</v>
      </c>
      <c r="F184" s="2" t="n">
        <f aca="false">(1-(H184/A184))^2</f>
        <v>0.924227638114513</v>
      </c>
      <c r="G184" s="1" t="n">
        <f aca="false">1-(H184/A184)</f>
        <v>0.961367587405833</v>
      </c>
      <c r="H184" s="1" t="n">
        <f aca="false">(2*0.6*1000)/(I184*25)</f>
        <v>7.18562874251497E-008</v>
      </c>
      <c r="I184" s="1" t="n">
        <f aca="false">668000000</f>
        <v>668000000</v>
      </c>
    </row>
    <row r="185" customFormat="false" ht="13" hidden="false" customHeight="false" outlineLevel="0" collapsed="false">
      <c r="A185" s="1" t="n">
        <f aca="false">A184+0.00000001</f>
        <v>1.86999999999999E-006</v>
      </c>
      <c r="B185" s="1" t="n">
        <f aca="false">2*0.00000000000109*(F185/(A185))</f>
        <v>1.07790496305712E-006</v>
      </c>
      <c r="C185" s="1" t="n">
        <f aca="false">12*0.0000000005495*0.00000000025*F185/(A185*A185)</f>
        <v>4.35884396703054E-007</v>
      </c>
      <c r="D185" s="1" t="n">
        <f aca="false">(B185+C185)*17128.2051</f>
        <v>0.0259284946321699</v>
      </c>
      <c r="E185" s="1" t="n">
        <f aca="false">A185/H185</f>
        <v>26.0241666666666</v>
      </c>
      <c r="F185" s="2" t="n">
        <f aca="false">(1-(H185/A185))^2</f>
        <v>0.924624899503121</v>
      </c>
      <c r="G185" s="1" t="n">
        <f aca="false">1-(H185/A185)</f>
        <v>0.961574177847513</v>
      </c>
      <c r="H185" s="1" t="n">
        <f aca="false">(2*0.6*1000)/(I185*25)</f>
        <v>7.18562874251497E-008</v>
      </c>
      <c r="I185" s="1" t="n">
        <f aca="false">668000000</f>
        <v>668000000</v>
      </c>
    </row>
    <row r="186" customFormat="false" ht="13" hidden="false" customHeight="false" outlineLevel="0" collapsed="false">
      <c r="A186" s="1" t="n">
        <f aca="false">A185+0.00000001</f>
        <v>1.87999999999999E-006</v>
      </c>
      <c r="B186" s="1" t="n">
        <f aca="false">2*0.00000000000109*(F186/(A186))</f>
        <v>1.07262727701326E-006</v>
      </c>
      <c r="C186" s="1" t="n">
        <f aca="false">12*0.0000000005495*0.00000000025*F186/(A186*A186)</f>
        <v>4.31443018289179E-007</v>
      </c>
      <c r="D186" s="1" t="n">
        <f aca="false">(B186+C186)*17128.2051</f>
        <v>0.0257620245027578</v>
      </c>
      <c r="E186" s="1" t="n">
        <f aca="false">A186/H186</f>
        <v>26.1633333333332</v>
      </c>
      <c r="F186" s="2" t="n">
        <f aca="false">(1-(H186/A186))^2</f>
        <v>0.925018018708681</v>
      </c>
      <c r="G186" s="1" t="n">
        <f aca="false">1-(H186/A186)</f>
        <v>0.961778570518537</v>
      </c>
      <c r="H186" s="1" t="n">
        <f aca="false">(2*0.6*1000)/(I186*25)</f>
        <v>7.18562874251497E-008</v>
      </c>
      <c r="I186" s="1" t="n">
        <f aca="false">668000000</f>
        <v>668000000</v>
      </c>
    </row>
    <row r="187" customFormat="false" ht="13" hidden="false" customHeight="false" outlineLevel="0" collapsed="false">
      <c r="A187" s="1" t="n">
        <f aca="false">A186+0.00000001</f>
        <v>1.88999999999999E-006</v>
      </c>
      <c r="B187" s="1" t="n">
        <f aca="false">2*0.00000000000109*(F187/(A187))</f>
        <v>1.06740073605044E-006</v>
      </c>
      <c r="C187" s="1" t="n">
        <f aca="false">12*0.0000000005495*0.00000000025*F187/(A187*A187)</f>
        <v>4.27069101834659E-007</v>
      </c>
      <c r="D187" s="1" t="n">
        <f aca="false">(B187+C187)*17128.2051</f>
        <v>0.0255975858990598</v>
      </c>
      <c r="E187" s="1" t="n">
        <f aca="false">A187/H187</f>
        <v>26.3024999999999</v>
      </c>
      <c r="F187" s="2" t="n">
        <f aca="false">(1-(H187/A187))^2</f>
        <v>0.92540706015382</v>
      </c>
      <c r="G187" s="1" t="n">
        <f aca="false">1-(H187/A187)</f>
        <v>0.961980800304153</v>
      </c>
      <c r="H187" s="1" t="n">
        <f aca="false">(2*0.6*1000)/(I187*25)</f>
        <v>7.18562874251497E-008</v>
      </c>
      <c r="I187" s="1" t="n">
        <f aca="false">668000000</f>
        <v>668000000</v>
      </c>
    </row>
    <row r="188" customFormat="false" ht="13" hidden="false" customHeight="false" outlineLevel="0" collapsed="false">
      <c r="A188" s="1" t="n">
        <f aca="false">A187+0.00000001</f>
        <v>1.89999999999999E-006</v>
      </c>
      <c r="B188" s="1" t="n">
        <f aca="false">2*0.00000000000109*(F188/(A188))</f>
        <v>1.06222460500697E-006</v>
      </c>
      <c r="C188" s="1" t="n">
        <f aca="false">12*0.0000000005495*0.00000000025*F188/(A188*A188)</f>
        <v>4.22761289559149E-007</v>
      </c>
      <c r="D188" s="1" t="n">
        <f aca="false">(B188+C188)*17128.2051</f>
        <v>0.0254351429727354</v>
      </c>
      <c r="E188" s="1" t="n">
        <f aca="false">A188/H188</f>
        <v>26.4416666666666</v>
      </c>
      <c r="F188" s="2" t="n">
        <f aca="false">(1-(H188/A188))^2</f>
        <v>0.925792086932675</v>
      </c>
      <c r="G188" s="1" t="n">
        <f aca="false">1-(H188/A188)</f>
        <v>0.962180901355184</v>
      </c>
      <c r="H188" s="1" t="n">
        <f aca="false">(2*0.6*1000)/(I188*25)</f>
        <v>7.18562874251497E-008</v>
      </c>
      <c r="I188" s="1" t="n">
        <f aca="false">668000000</f>
        <v>668000000</v>
      </c>
    </row>
    <row r="189" customFormat="false" ht="13" hidden="false" customHeight="false" outlineLevel="0" collapsed="false">
      <c r="A189" s="1" t="n">
        <f aca="false">A188+0.00000001</f>
        <v>1.90999999999999E-006</v>
      </c>
      <c r="B189" s="1" t="n">
        <f aca="false">2*0.00000000000109*(F189/(A189))</f>
        <v>1.05709816263979E-006</v>
      </c>
      <c r="C189" s="1" t="n">
        <f aca="false">12*0.0000000005495*0.00000000025*F189/(A189*A189)</f>
        <v>4.18518257628055E-007</v>
      </c>
      <c r="D189" s="1" t="n">
        <f aca="false">(B189+C189)*17128.2051</f>
        <v>0.0252746606952754</v>
      </c>
      <c r="E189" s="1" t="n">
        <f aca="false">A189/H189</f>
        <v>26.5808333333332</v>
      </c>
      <c r="F189" s="2" t="n">
        <f aca="false">(1-(H189/A189))^2</f>
        <v>0.926173160844947</v>
      </c>
      <c r="G189" s="1" t="n">
        <f aca="false">1-(H189/A189)</f>
        <v>0.962378907107251</v>
      </c>
      <c r="H189" s="1" t="n">
        <f aca="false">(2*0.6*1000)/(I189*25)</f>
        <v>7.18562874251497E-008</v>
      </c>
      <c r="I189" s="1" t="n">
        <f aca="false">668000000</f>
        <v>668000000</v>
      </c>
    </row>
    <row r="190" customFormat="false" ht="13" hidden="false" customHeight="false" outlineLevel="0" collapsed="false">
      <c r="A190" s="1" t="n">
        <f aca="false">A189+0.00000001</f>
        <v>1.91999999999999E-006</v>
      </c>
      <c r="B190" s="1" t="n">
        <f aca="false">2*0.00000000000109*(F190/(A190))</f>
        <v>1.0520207012995E-006</v>
      </c>
      <c r="C190" s="1" t="n">
        <f aca="false">12*0.0000000005495*0.00000000025*F190/(A190*A190)</f>
        <v>4.14338715140538E-007</v>
      </c>
      <c r="D190" s="1" t="n">
        <f aca="false">(B190+C190)*17128.2051</f>
        <v>0.0251161048351013</v>
      </c>
      <c r="E190" s="1" t="n">
        <f aca="false">A190/H190</f>
        <v>26.7199999999999</v>
      </c>
      <c r="F190" s="2" t="n">
        <f aca="false">(1-(H190/A190))^2</f>
        <v>0.926550342428914</v>
      </c>
      <c r="G190" s="1" t="n">
        <f aca="false">1-(H190/A190)</f>
        <v>0.962574850299401</v>
      </c>
      <c r="H190" s="1" t="n">
        <f aca="false">(2*0.6*1000)/(I190*25)</f>
        <v>7.18562874251497E-008</v>
      </c>
      <c r="I190" s="1" t="n">
        <f aca="false">668000000</f>
        <v>668000000</v>
      </c>
    </row>
    <row r="191" customFormat="false" ht="13" hidden="false" customHeight="false" outlineLevel="0" collapsed="false">
      <c r="A191" s="1" t="n">
        <f aca="false">A190+0.00000001</f>
        <v>1.92999999999999E-006</v>
      </c>
      <c r="B191" s="1" t="n">
        <f aca="false">2*0.00000000000109*(F191/(A191))</f>
        <v>1.04699152661435E-006</v>
      </c>
      <c r="C191" s="1" t="n">
        <f aca="false">12*0.0000000005495*0.00000000025*F191/(A191*A191)</f>
        <v>4.10221403152485E-007</v>
      </c>
      <c r="D191" s="1" t="n">
        <f aca="false">(B191+C191)*17128.2051</f>
        <v>0.0249594419354183</v>
      </c>
      <c r="E191" s="1" t="n">
        <f aca="false">A191/H191</f>
        <v>26.8591666666666</v>
      </c>
      <c r="F191" s="2" t="n">
        <f aca="false">(1-(H191/A191))^2</f>
        <v>0.926923690993435</v>
      </c>
      <c r="G191" s="1" t="n">
        <f aca="false">1-(H191/A191)</f>
        <v>0.96276876299215</v>
      </c>
      <c r="H191" s="1" t="n">
        <f aca="false">(2*0.6*1000)/(I191*25)</f>
        <v>7.18562874251497E-008</v>
      </c>
      <c r="I191" s="1" t="n">
        <f aca="false">668000000</f>
        <v>668000000</v>
      </c>
    </row>
    <row r="192" customFormat="false" ht="13" hidden="false" customHeight="false" outlineLevel="0" collapsed="false">
      <c r="A192" s="1" t="n">
        <f aca="false">A191+0.00000001</f>
        <v>1.93999999999999E-006</v>
      </c>
      <c r="B192" s="1" t="n">
        <f aca="false">2*0.00000000000109*(F192/(A192))</f>
        <v>1.04200995718289E-006</v>
      </c>
      <c r="C192" s="1" t="n">
        <f aca="false">12*0.0000000005495*0.00000000025*F192/(A192*A192)</f>
        <v>4.06165093733095E-007</v>
      </c>
      <c r="D192" s="1" t="n">
        <f aca="false">(B192+C192)*17128.2051</f>
        <v>0.024804639292792</v>
      </c>
      <c r="E192" s="1" t="n">
        <f aca="false">A192/H192</f>
        <v>26.9983333333332</v>
      </c>
      <c r="F192" s="2" t="n">
        <f aca="false">(1-(H192/A192))^2</f>
        <v>0.927293264648991</v>
      </c>
      <c r="G192" s="1" t="n">
        <f aca="false">1-(H192/A192)</f>
        <v>0.962960676584974</v>
      </c>
      <c r="H192" s="1" t="n">
        <f aca="false">(2*0.6*1000)/(I192*25)</f>
        <v>7.18562874251497E-008</v>
      </c>
      <c r="I192" s="1" t="n">
        <f aca="false">668000000</f>
        <v>668000000</v>
      </c>
    </row>
    <row r="193" customFormat="false" ht="13" hidden="false" customHeight="false" outlineLevel="0" collapsed="false">
      <c r="A193" s="1" t="n">
        <f aca="false">A192+0.00000001</f>
        <v>1.94999999999999E-006</v>
      </c>
      <c r="B193" s="1" t="n">
        <f aca="false">2*0.00000000000109*(F193/(A193))</f>
        <v>1.03707532427507E-006</v>
      </c>
      <c r="C193" s="1" t="n">
        <f aca="false">12*0.0000000005495*0.00000000025*F193/(A193*A193)</f>
        <v>4.02168589053743E-007</v>
      </c>
      <c r="D193" s="1" t="n">
        <f aca="false">(B193+C193)*17128.2051</f>
        <v>0.0246516649364225</v>
      </c>
      <c r="E193" s="1" t="n">
        <f aca="false">A193/H193</f>
        <v>27.1374999999999</v>
      </c>
      <c r="F193" s="2" t="n">
        <f aca="false">(1-(H193/A193))^2</f>
        <v>0.927659120337788</v>
      </c>
      <c r="G193" s="1" t="n">
        <f aca="false">1-(H193/A193)</f>
        <v>0.963150621833256</v>
      </c>
      <c r="H193" s="1" t="n">
        <f aca="false">(2*0.6*1000)/(I193*25)</f>
        <v>7.18562874251497E-008</v>
      </c>
      <c r="I193" s="1" t="n">
        <f aca="false">668000000</f>
        <v>668000000</v>
      </c>
    </row>
    <row r="194" customFormat="false" ht="13" hidden="false" customHeight="false" outlineLevel="0" collapsed="false">
      <c r="A194" s="1" t="n">
        <f aca="false">A193+0.00000001</f>
        <v>1.95999999999999E-006</v>
      </c>
      <c r="B194" s="1" t="n">
        <f aca="false">2*0.00000000000109*(F194/(A194))</f>
        <v>1.03218697154146E-006</v>
      </c>
      <c r="C194" s="1" t="n">
        <f aca="false">12*0.0000000005495*0.00000000025*F194/(A194*A194)</f>
        <v>3.98230720507887E-007</v>
      </c>
      <c r="D194" s="1" t="n">
        <f aca="false">(B194+C194)*17128.2051</f>
        <v>0.0245004876080898</v>
      </c>
      <c r="E194" s="1" t="n">
        <f aca="false">A194/H194</f>
        <v>27.2766666666665</v>
      </c>
      <c r="F194" s="2" t="n">
        <f aca="false">(1-(H194/A194))^2</f>
        <v>0.928021313862958</v>
      </c>
      <c r="G194" s="1" t="n">
        <f aca="false">1-(H194/A194)</f>
        <v>0.963338628864719</v>
      </c>
      <c r="H194" s="1" t="n">
        <f aca="false">(2*0.6*1000)/(I194*25)</f>
        <v>7.18562874251497E-008</v>
      </c>
      <c r="I194" s="1" t="n">
        <f aca="false">668000000</f>
        <v>668000000</v>
      </c>
    </row>
    <row r="195" customFormat="false" ht="13" hidden="false" customHeight="false" outlineLevel="0" collapsed="false">
      <c r="A195" s="1" t="n">
        <f aca="false">A194+0.00000001</f>
        <v>1.96999999999999E-006</v>
      </c>
      <c r="B195" s="1" t="n">
        <f aca="false">2*0.00000000000109*(F195/(A195))</f>
        <v>1.02734425473036E-006</v>
      </c>
      <c r="C195" s="1" t="n">
        <f aca="false">12*0.0000000005495*0.00000000025*F195/(A195*A195)</f>
        <v>3.94350347860805E-007</v>
      </c>
      <c r="D195" s="1" t="n">
        <f aca="false">(B195+C195)*17128.2051</f>
        <v>0.0243510767427445</v>
      </c>
      <c r="E195" s="1" t="n">
        <f aca="false">A195/H195</f>
        <v>27.4158333333332</v>
      </c>
      <c r="F195" s="2" t="n">
        <f aca="false">(1-(H195/A195))^2</f>
        <v>0.928379899916884</v>
      </c>
      <c r="G195" s="1" t="n">
        <f aca="false">1-(H195/A195)</f>
        <v>0.963524727195355</v>
      </c>
      <c r="H195" s="1" t="n">
        <f aca="false">(2*0.6*1000)/(I195*25)</f>
        <v>7.18562874251497E-008</v>
      </c>
      <c r="I195" s="1" t="n">
        <f aca="false">668000000</f>
        <v>668000000</v>
      </c>
    </row>
    <row r="196" customFormat="false" ht="13" hidden="false" customHeight="false" outlineLevel="0" collapsed="false">
      <c r="A196" s="1" t="n">
        <f aca="false">A195+0.00000001</f>
        <v>1.97999999999999E-006</v>
      </c>
      <c r="B196" s="1" t="n">
        <f aca="false">2*0.00000000000109*(F196/(A196))</f>
        <v>1.02254654141261E-006</v>
      </c>
      <c r="C196" s="1" t="n">
        <f aca="false">12*0.0000000005495*0.00000000025*F196/(A196*A196)</f>
        <v>3.90526358428017E-007</v>
      </c>
      <c r="D196" s="1" t="n">
        <f aca="false">(B196+C196)*17128.2051</f>
        <v>0.024203402449722</v>
      </c>
      <c r="E196" s="1" t="n">
        <f aca="false">A196/H196</f>
        <v>27.5549999999999</v>
      </c>
      <c r="F196" s="2" t="n">
        <f aca="false">(1-(H196/A196))^2</f>
        <v>0.928734932108696</v>
      </c>
      <c r="G196" s="1" t="n">
        <f aca="false">1-(H196/A196)</f>
        <v>0.963708945744874</v>
      </c>
      <c r="H196" s="1" t="n">
        <f aca="false">(2*0.6*1000)/(I196*25)</f>
        <v>7.18562874251497E-008</v>
      </c>
      <c r="I196" s="1" t="n">
        <f aca="false">668000000</f>
        <v>668000000</v>
      </c>
    </row>
    <row r="197" customFormat="false" ht="13" hidden="false" customHeight="false" outlineLevel="0" collapsed="false">
      <c r="A197" s="1" t="n">
        <f aca="false">A196+0.00000001</f>
        <v>1.98999999999999E-006</v>
      </c>
      <c r="B197" s="1" t="n">
        <f aca="false">2*0.00000000000109*(F197/(A197))</f>
        <v>1.0177932107137E-006</v>
      </c>
      <c r="C197" s="1" t="n">
        <f aca="false">12*0.0000000005495*0.00000000025*F197/(A197*A197)</f>
        <v>3.86757666281301E-007</v>
      </c>
      <c r="D197" s="1" t="n">
        <f aca="false">(B197+C197)*17128.2051</f>
        <v>0.0240574354945552</v>
      </c>
      <c r="E197" s="1" t="n">
        <f aca="false">A197/H197</f>
        <v>27.6941666666665</v>
      </c>
      <c r="F197" s="2" t="n">
        <f aca="false">(1-(H197/A197))^2</f>
        <v>0.929086462990942</v>
      </c>
      <c r="G197" s="1" t="n">
        <f aca="false">1-(H197/A197)</f>
        <v>0.963891312851683</v>
      </c>
      <c r="H197" s="1" t="n">
        <f aca="false">(2*0.6*1000)/(I197*25)</f>
        <v>7.18562874251497E-008</v>
      </c>
      <c r="I197" s="1" t="n">
        <f aca="false">668000000</f>
        <v>668000000</v>
      </c>
    </row>
    <row r="198" customFormat="false" ht="13" hidden="false" customHeight="false" outlineLevel="0" collapsed="false">
      <c r="A198" s="1" t="n">
        <f aca="false">A197+0.00000001</f>
        <v>1.99999999999999E-006</v>
      </c>
      <c r="B198" s="1" t="n">
        <f aca="false">2*0.00000000000109*(F198/(A198))</f>
        <v>1.01308365305318E-006</v>
      </c>
      <c r="C198" s="1" t="n">
        <f aca="false">12*0.0000000005495*0.00000000025*F198/(A198*A198)</f>
        <v>3.83043211481232E-007</v>
      </c>
      <c r="D198" s="1" t="n">
        <f aca="false">(B198+C198)*17128.2051</f>
        <v>0.0239131472813653</v>
      </c>
      <c r="E198" s="1" t="n">
        <f aca="false">A198/H198</f>
        <v>27.8333333333332</v>
      </c>
      <c r="F198" s="2" t="n">
        <f aca="false">(1-(H198/A198))^2</f>
        <v>0.929434544085481</v>
      </c>
      <c r="G198" s="1" t="n">
        <f aca="false">1-(H198/A198)</f>
        <v>0.964071856287425</v>
      </c>
      <c r="H198" s="1" t="n">
        <f aca="false">(2*0.6*1000)/(I198*25)</f>
        <v>7.18562874251497E-008</v>
      </c>
      <c r="I198" s="1" t="n">
        <f aca="false">668000000</f>
        <v>668000000</v>
      </c>
    </row>
    <row r="199" customFormat="false" ht="13" hidden="false" customHeight="false" outlineLevel="0" collapsed="false">
      <c r="A199" s="1" t="n">
        <f aca="false">A198+0.00000001</f>
        <v>2.00999999999999E-006</v>
      </c>
      <c r="B199" s="1" t="n">
        <f aca="false">2*0.00000000000109*(F199/(A199))</f>
        <v>1.00841726989095E-006</v>
      </c>
      <c r="C199" s="1" t="n">
        <f aca="false">12*0.0000000005495*0.00000000025*F199/(A199*A199)</f>
        <v>3.79381959335258E-007</v>
      </c>
      <c r="D199" s="1" t="n">
        <f aca="false">(B199+C199)*17128.2051</f>
        <v>0.0237705098358084</v>
      </c>
      <c r="E199" s="1" t="n">
        <f aca="false">A199/H199</f>
        <v>27.9724999999999</v>
      </c>
      <c r="F199" s="2" t="n">
        <f aca="false">(1-(H199/A199))^2</f>
        <v>0.929779225908622</v>
      </c>
      <c r="G199" s="1" t="n">
        <f aca="false">1-(H199/A199)</f>
        <v>0.96425060327107</v>
      </c>
      <c r="H199" s="1" t="n">
        <f aca="false">(2*0.6*1000)/(I199*25)</f>
        <v>7.18562874251497E-008</v>
      </c>
      <c r="I199" s="1" t="n">
        <f aca="false">668000000</f>
        <v>668000000</v>
      </c>
    </row>
    <row r="200" customFormat="false" ht="13" hidden="false" customHeight="false" outlineLevel="0" collapsed="false">
      <c r="A200" s="1" t="n">
        <f aca="false">A199+0.00000001</f>
        <v>2.01999999999999E-006</v>
      </c>
      <c r="B200" s="1" t="n">
        <f aca="false">2*0.00000000000109*(F200/(A200))</f>
        <v>1.00379347348032E-006</v>
      </c>
      <c r="C200" s="1" t="n">
        <f aca="false">12*0.0000000005495*0.00000000025*F200/(A200*A200)</f>
        <v>3.75772899680333E-007</v>
      </c>
      <c r="D200" s="1" t="n">
        <f aca="false">(B200+C200)*17128.2051</f>
        <v>0.0236294957885588</v>
      </c>
      <c r="E200" s="1" t="n">
        <f aca="false">A200/H200</f>
        <v>28.1116666666665</v>
      </c>
      <c r="F200" s="2" t="n">
        <f aca="false">(1-(H200/A200))^2</f>
        <v>0.93012055799552</v>
      </c>
      <c r="G200" s="1" t="n">
        <f aca="false">1-(H200/A200)</f>
        <v>0.964427580482599</v>
      </c>
      <c r="H200" s="1" t="n">
        <f aca="false">(2*0.6*1000)/(I200*25)</f>
        <v>7.18562874251497E-008</v>
      </c>
      <c r="I200" s="1" t="n">
        <f aca="false">668000000</f>
        <v>668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0546875" defaultRowHeight="13" zeroHeight="false" outlineLevelRow="0" outlineLevelCol="0"/>
  <cols>
    <col collapsed="false" customWidth="true" hidden="false" outlineLevel="0" max="4" min="4" style="3" width="10.7"/>
  </cols>
  <sheetData>
    <row r="1" customFormat="false" ht="13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11</v>
      </c>
      <c r="E1" s="2" t="s">
        <v>4</v>
      </c>
      <c r="F1" s="2" t="s">
        <v>5</v>
      </c>
      <c r="G1" s="2" t="s">
        <v>6</v>
      </c>
      <c r="H1" s="2" t="s">
        <v>12</v>
      </c>
      <c r="I1" s="2" t="s">
        <v>8</v>
      </c>
    </row>
    <row r="2" customFormat="false" ht="13" hidden="false" customHeight="false" outlineLevel="0" collapsed="false">
      <c r="A2" s="1" t="n">
        <v>1E-009</v>
      </c>
      <c r="B2" s="1" t="n">
        <f aca="false">2*0.000000000000867*(F2/(A2))</f>
        <v>1.78204190246568</v>
      </c>
      <c r="C2" s="1" t="n">
        <f aca="false">12*0.00000000037655*0.00000000025*F2/(A2*A2)</f>
        <v>1160.94788645926</v>
      </c>
      <c r="D2" s="3" t="n">
        <f aca="false">(B2+C2)*38210.5263</f>
        <v>44428522.5074628</v>
      </c>
      <c r="E2" s="1" t="n">
        <f aca="false">A2/H2</f>
        <v>0.03025</v>
      </c>
      <c r="F2" s="2" t="n">
        <f aca="false">(1-(H2/A2))^2</f>
        <v>1027.70582610477</v>
      </c>
      <c r="G2" s="1" t="n">
        <f aca="false">1-(H2/A2)</f>
        <v>-32.0578512396694</v>
      </c>
      <c r="H2" s="1" t="n">
        <f aca="false">(2*0.6*1000)/(I2*50)</f>
        <v>3.30578512396694E-008</v>
      </c>
      <c r="I2" s="1" t="n">
        <v>726000000</v>
      </c>
      <c r="J2" s="2" t="n">
        <f aca="false">(I2*50)/(1000*950)</f>
        <v>38210.5263157895</v>
      </c>
    </row>
    <row r="3" customFormat="false" ht="13" hidden="false" customHeight="false" outlineLevel="0" collapsed="false">
      <c r="A3" s="1" t="n">
        <f aca="false">A2+0.000000001</f>
        <v>2E-009</v>
      </c>
      <c r="B3" s="1" t="n">
        <f aca="false">2*0.000000000000867*(F3/(A3))</f>
        <v>0.209074909295813</v>
      </c>
      <c r="C3" s="1" t="n">
        <f aca="false">12*0.00000000037655*0.00000000025*F3/(A3*A3)</f>
        <v>68.1030770720921</v>
      </c>
      <c r="D3" s="3" t="n">
        <f aca="false">(B3+C3)*38210.5263</f>
        <v>2610243.27989442</v>
      </c>
      <c r="E3" s="1" t="n">
        <f aca="false">A3/H3</f>
        <v>0.0605</v>
      </c>
      <c r="F3" s="2" t="n">
        <f aca="false">(1-(H3/A3))^2</f>
        <v>241.147530906359</v>
      </c>
      <c r="G3" s="1" t="n">
        <f aca="false">1-(H3/A3)</f>
        <v>-15.5289256198347</v>
      </c>
      <c r="H3" s="1" t="n">
        <f aca="false">(2*0.6*1000)/(I3*50)</f>
        <v>3.30578512396694E-008</v>
      </c>
      <c r="I3" s="1" t="n">
        <v>726000000</v>
      </c>
    </row>
    <row r="4" customFormat="false" ht="13" hidden="false" customHeight="false" outlineLevel="0" collapsed="false">
      <c r="A4" s="1" t="n">
        <f aca="false">A3+0.000000001</f>
        <v>3E-009</v>
      </c>
      <c r="B4" s="1" t="n">
        <f aca="false">2*0.000000000000867*(F4/(A4))</f>
        <v>0.0580231350469382</v>
      </c>
      <c r="C4" s="1" t="n">
        <f aca="false">12*0.00000000037655*0.00000000025*F4/(A4*A4)</f>
        <v>12.6001219734282</v>
      </c>
      <c r="D4" s="3" t="n">
        <f aca="false">(B4+C4)*38210.5263</f>
        <v>483674.386576607</v>
      </c>
      <c r="E4" s="1" t="n">
        <f aca="false">A4/H4</f>
        <v>0.09075</v>
      </c>
      <c r="F4" s="2" t="n">
        <f aca="false">(1-(H4/A4))^2</f>
        <v>100.386046794011</v>
      </c>
      <c r="G4" s="1" t="n">
        <f aca="false">1-(H4/A4)</f>
        <v>-10.0192837465565</v>
      </c>
      <c r="H4" s="1" t="n">
        <f aca="false">(2*0.6*1000)/(I4*50)</f>
        <v>3.30578512396694E-008</v>
      </c>
      <c r="I4" s="1" t="n">
        <v>726000000</v>
      </c>
    </row>
    <row r="5" customFormat="false" ht="13" hidden="false" customHeight="false" outlineLevel="0" collapsed="false">
      <c r="A5" s="1" t="n">
        <f aca="false">A4+0.000000001</f>
        <v>4E-009</v>
      </c>
      <c r="B5" s="1" t="n">
        <f aca="false">2*0.000000000000867*(F5/(A5))</f>
        <v>0.0228768440338775</v>
      </c>
      <c r="C5" s="1" t="n">
        <f aca="false">12*0.00000000037655*0.00000000025*F5/(A5*A5)</f>
        <v>3.72589775992931</v>
      </c>
      <c r="D5" s="3" t="n">
        <f aca="false">(B5+C5)*38210.5263</f>
        <v>143242.650597507</v>
      </c>
      <c r="E5" s="1" t="n">
        <f aca="false">A5/H5</f>
        <v>0.121</v>
      </c>
      <c r="F5" s="2" t="n">
        <f aca="false">(1-(H5/A5))^2</f>
        <v>52.7724199166724</v>
      </c>
      <c r="G5" s="1" t="n">
        <f aca="false">1-(H5/A5)</f>
        <v>-7.26446280991735</v>
      </c>
      <c r="H5" s="1" t="n">
        <f aca="false">(2*0.6*1000)/(I5*50)</f>
        <v>3.30578512396694E-008</v>
      </c>
      <c r="I5" s="1" t="n">
        <v>726000000</v>
      </c>
    </row>
    <row r="6" customFormat="false" ht="13" hidden="false" customHeight="false" outlineLevel="0" collapsed="false">
      <c r="A6" s="1" t="n">
        <f aca="false">A5+0.000000001</f>
        <v>5E-009</v>
      </c>
      <c r="B6" s="1" t="n">
        <f aca="false">2*0.000000000000867*(F6/(A6))</f>
        <v>0.0109206351205519</v>
      </c>
      <c r="C6" s="1" t="n">
        <f aca="false">12*0.00000000037655*0.00000000025*F6/(A6*A6)</f>
        <v>1.42289451717779</v>
      </c>
      <c r="D6" s="3" t="n">
        <f aca="false">(B6+C6)*38210.5263</f>
        <v>54786.8315862343</v>
      </c>
      <c r="E6" s="1" t="n">
        <f aca="false">A6/H6</f>
        <v>0.15125</v>
      </c>
      <c r="F6" s="2" t="n">
        <f aca="false">(1-(H6/A6))^2</f>
        <v>31.4897206474968</v>
      </c>
      <c r="G6" s="1" t="n">
        <f aca="false">1-(H6/A6)</f>
        <v>-5.61157024793388</v>
      </c>
      <c r="H6" s="1" t="n">
        <f aca="false">(2*0.6*1000)/(I6*50)</f>
        <v>3.30578512396694E-008</v>
      </c>
      <c r="I6" s="1" t="n">
        <v>726000000</v>
      </c>
    </row>
    <row r="7" customFormat="false" ht="13" hidden="false" customHeight="false" outlineLevel="0" collapsed="false">
      <c r="A7" s="1" t="n">
        <f aca="false">A6+0.000000001</f>
        <v>6E-009</v>
      </c>
      <c r="B7" s="1" t="n">
        <f aca="false">2*0.000000000000867*(F7/(A7))</f>
        <v>0.00587735537948987</v>
      </c>
      <c r="C7" s="1" t="n">
        <f aca="false">12*0.00000000037655*0.00000000025*F7/(A7*A7)</f>
        <v>0.638154027724022</v>
      </c>
      <c r="D7" s="3" t="n">
        <f aca="false">(B7+C7)*38210.5263</f>
        <v>24608.7781021021</v>
      </c>
      <c r="E7" s="1" t="n">
        <f aca="false">A7/H7</f>
        <v>0.1815</v>
      </c>
      <c r="F7" s="2" t="n">
        <f aca="false">(1-(H7/A7))^2</f>
        <v>20.3368698252244</v>
      </c>
      <c r="G7" s="1" t="n">
        <f aca="false">1-(H7/A7)</f>
        <v>-4.50964187327824</v>
      </c>
      <c r="H7" s="1" t="n">
        <f aca="false">(2*0.6*1000)/(I7*50)</f>
        <v>3.30578512396694E-008</v>
      </c>
      <c r="I7" s="1" t="n">
        <v>726000000</v>
      </c>
    </row>
    <row r="8" customFormat="false" ht="13" hidden="false" customHeight="false" outlineLevel="0" collapsed="false">
      <c r="A8" s="1" t="n">
        <f aca="false">A7+0.000000001</f>
        <v>7E-009</v>
      </c>
      <c r="B8" s="1" t="n">
        <f aca="false">2*0.000000000000867*(F8/(A8))</f>
        <v>0.00343267094422926</v>
      </c>
      <c r="C8" s="1" t="n">
        <f aca="false">12*0.00000000037655*0.00000000025*F8/(A8*A8)</f>
        <v>0.319469165607892</v>
      </c>
      <c r="D8" s="3" t="n">
        <f aca="false">(B8+C8)*38210.5263</f>
        <v>12338.2491178931</v>
      </c>
      <c r="E8" s="1" t="n">
        <f aca="false">A8/H8</f>
        <v>0.21175</v>
      </c>
      <c r="F8" s="2" t="n">
        <f aca="false">(1-(H8/A8))^2</f>
        <v>13.8573798209947</v>
      </c>
      <c r="G8" s="1" t="n">
        <f aca="false">1-(H8/A8)</f>
        <v>-3.72255017709563</v>
      </c>
      <c r="H8" s="1" t="n">
        <f aca="false">(2*0.6*1000)/(I8*50)</f>
        <v>3.30578512396694E-008</v>
      </c>
      <c r="I8" s="1" t="n">
        <v>726000000</v>
      </c>
    </row>
    <row r="9" customFormat="false" ht="13" hidden="false" customHeight="false" outlineLevel="0" collapsed="false">
      <c r="A9" s="1" t="n">
        <f aca="false">A8+0.000000001</f>
        <v>8E-009</v>
      </c>
      <c r="B9" s="1" t="n">
        <f aca="false">2*0.000000000000867*(F9/(A9))</f>
        <v>0.00212650684720989</v>
      </c>
      <c r="C9" s="1" t="n">
        <f aca="false">12*0.00000000037655*0.00000000025*F9/(A9*A9)</f>
        <v>0.173169583329776</v>
      </c>
      <c r="D9" s="3" t="n">
        <f aca="false">(B9+C9)*38210.5263</f>
        <v>6698.15586399489</v>
      </c>
      <c r="E9" s="1" t="n">
        <f aca="false">A9/H9</f>
        <v>0.242</v>
      </c>
      <c r="F9" s="2" t="n">
        <f aca="false">(1-(H9/A9))^2</f>
        <v>9.81087357420941</v>
      </c>
      <c r="G9" s="1" t="n">
        <f aca="false">1-(H9/A9)</f>
        <v>-3.13223140495868</v>
      </c>
      <c r="H9" s="1" t="n">
        <f aca="false">(2*0.6*1000)/(I9*50)</f>
        <v>3.30578512396694E-008</v>
      </c>
      <c r="I9" s="1" t="n">
        <v>726000000</v>
      </c>
    </row>
    <row r="10" customFormat="false" ht="13" hidden="false" customHeight="false" outlineLevel="0" collapsed="false">
      <c r="A10" s="1" t="n">
        <f aca="false">A9+0.000000001</f>
        <v>9E-009</v>
      </c>
      <c r="B10" s="1" t="n">
        <f aca="false">2*0.000000000000867*(F10/(A10))</f>
        <v>0.00137668707499628</v>
      </c>
      <c r="C10" s="1" t="n">
        <f aca="false">12*0.00000000037655*0.00000000025*F10/(A10*A10)</f>
        <v>0.099652348729306</v>
      </c>
      <c r="D10" s="3" t="n">
        <f aca="false">(B10+C10)*38210.5263</f>
        <v>3860.37262966394</v>
      </c>
      <c r="E10" s="1" t="n">
        <f aca="false">A10/H10</f>
        <v>0.27225</v>
      </c>
      <c r="F10" s="2" t="n">
        <f aca="false">(1-(H10/A10))^2</f>
        <v>7.14543464530942</v>
      </c>
      <c r="G10" s="1" t="n">
        <f aca="false">1-(H10/A10)</f>
        <v>-2.67309458218549</v>
      </c>
      <c r="H10" s="1" t="n">
        <f aca="false">(2*0.6*1000)/(I10*50)</f>
        <v>3.30578512396694E-008</v>
      </c>
      <c r="I10" s="1" t="n">
        <v>726000000</v>
      </c>
    </row>
    <row r="11" customFormat="false" ht="13" hidden="false" customHeight="false" outlineLevel="0" collapsed="false">
      <c r="A11" s="1" t="n">
        <f aca="false">A10+0.000000001</f>
        <v>1E-008</v>
      </c>
      <c r="B11" s="1" t="n">
        <f aca="false">2*0.000000000000867*(F11/(A11))</f>
        <v>0.000921906249573116</v>
      </c>
      <c r="C11" s="1" t="n">
        <f aca="false">12*0.00000000037655*0.00000000025*F11/(A11*A11)</f>
        <v>0.0600594806707192</v>
      </c>
      <c r="D11" s="3" t="n">
        <f aca="false">(B11+C11)*38210.5263</f>
        <v>2330.1308887283</v>
      </c>
      <c r="E11" s="1" t="n">
        <f aca="false">A11/H11</f>
        <v>0.3025</v>
      </c>
      <c r="F11" s="2" t="n">
        <f aca="false">(1-(H11/A11))^2</f>
        <v>5.31664503790724</v>
      </c>
      <c r="G11" s="1" t="n">
        <f aca="false">1-(H11/A11)</f>
        <v>-2.30578512396694</v>
      </c>
      <c r="H11" s="1" t="n">
        <f aca="false">(2*0.6*1000)/(I11*50)</f>
        <v>3.30578512396694E-008</v>
      </c>
      <c r="I11" s="1" t="n">
        <v>726000000</v>
      </c>
    </row>
    <row r="12" customFormat="false" ht="13" hidden="false" customHeight="false" outlineLevel="0" collapsed="false">
      <c r="A12" s="1" t="n">
        <f aca="false">A11+0.000000001</f>
        <v>1.1E-008</v>
      </c>
      <c r="B12" s="1" t="n">
        <f aca="false">2*0.000000000000867*(F12/(A12))</f>
        <v>0.00063386598157321</v>
      </c>
      <c r="C12" s="1" t="n">
        <f aca="false">12*0.00000000037655*0.00000000025*F12/(A12*A12)</f>
        <v>0.0375404585343492</v>
      </c>
      <c r="D12" s="3" t="n">
        <f aca="false">(B12+C12)*38210.5263</f>
        <v>1458.66103090039</v>
      </c>
      <c r="E12" s="1" t="n">
        <f aca="false">A12/H12</f>
        <v>0.33275</v>
      </c>
      <c r="F12" s="2" t="n">
        <f aca="false">(1-(H12/A12))^2</f>
        <v>4.02106447364781</v>
      </c>
      <c r="G12" s="1" t="n">
        <f aca="false">1-(H12/A12)</f>
        <v>-2.00525920360631</v>
      </c>
      <c r="H12" s="1" t="n">
        <f aca="false">(2*0.6*1000)/(I12*50)</f>
        <v>3.30578512396694E-008</v>
      </c>
      <c r="I12" s="1" t="n">
        <v>726000000</v>
      </c>
    </row>
    <row r="13" customFormat="false" ht="13" hidden="false" customHeight="false" outlineLevel="0" collapsed="false">
      <c r="A13" s="1" t="n">
        <f aca="false">A12+0.000000001</f>
        <v>1.2E-008</v>
      </c>
      <c r="B13" s="1" t="n">
        <f aca="false">2*0.000000000000867*(F13/(A13))</f>
        <v>0.00044497279709188</v>
      </c>
      <c r="C13" s="1" t="n">
        <f aca="false">12*0.00000000037655*0.00000000025*F13/(A13*A13)</f>
        <v>0.0241572241558459</v>
      </c>
      <c r="D13" s="3" t="n">
        <f aca="false">(B13+C13)*38210.5263</f>
        <v>940.06289370801</v>
      </c>
      <c r="E13" s="1" t="n">
        <f aca="false">A13/H13</f>
        <v>0.363</v>
      </c>
      <c r="F13" s="2" t="n">
        <f aca="false">(1-(H13/A13))^2</f>
        <v>3.07939651966699</v>
      </c>
      <c r="G13" s="1" t="n">
        <f aca="false">1-(H13/A13)</f>
        <v>-1.75482093663912</v>
      </c>
      <c r="H13" s="1" t="n">
        <f aca="false">(2*0.6*1000)/(I13*50)</f>
        <v>3.30578512396694E-008</v>
      </c>
      <c r="I13" s="1" t="n">
        <v>726000000</v>
      </c>
    </row>
    <row r="14" customFormat="false" ht="13" hidden="false" customHeight="false" outlineLevel="0" collapsed="false">
      <c r="A14" s="1" t="n">
        <f aca="false">A13+0.000000001</f>
        <v>1.3E-008</v>
      </c>
      <c r="B14" s="1" t="n">
        <f aca="false">2*0.000000000000867*(F14/(A14))</f>
        <v>0.000317532255473644</v>
      </c>
      <c r="C14" s="1" t="n">
        <f aca="false">12*0.00000000037655*0.00000000025*F14/(A14*A14)</f>
        <v>0.0159125327120842</v>
      </c>
      <c r="D14" s="3" t="n">
        <f aca="false">(B14+C14)*38210.5263</f>
        <v>620.159324293577</v>
      </c>
      <c r="E14" s="1" t="n">
        <f aca="false">A14/H14</f>
        <v>0.39325</v>
      </c>
      <c r="F14" s="2" t="n">
        <f aca="false">(1-(H14/A14))^2</f>
        <v>2.38057630977934</v>
      </c>
      <c r="G14" s="1" t="n">
        <f aca="false">1-(H14/A14)</f>
        <v>-1.54291163382072</v>
      </c>
      <c r="H14" s="1" t="n">
        <f aca="false">(2*0.6*1000)/(I14*50)</f>
        <v>3.30578512396694E-008</v>
      </c>
      <c r="I14" s="1" t="n">
        <v>726000000</v>
      </c>
    </row>
    <row r="15" customFormat="false" ht="13" hidden="false" customHeight="false" outlineLevel="0" collapsed="false">
      <c r="A15" s="1" t="n">
        <f aca="false">A14+0.000000001</f>
        <v>1.4E-008</v>
      </c>
      <c r="B15" s="1" t="n">
        <f aca="false">2*0.000000000000867*(F15/(A15))</f>
        <v>0.000229515939204235</v>
      </c>
      <c r="C15" s="1" t="n">
        <f aca="false">12*0.00000000037655*0.00000000025*F15/(A15*A15)</f>
        <v>0.0106802059944828</v>
      </c>
      <c r="D15" s="3" t="n">
        <f aca="false">(B15+C15)*38210.5263</f>
        <v>416.866216872835</v>
      </c>
      <c r="E15" s="1" t="n">
        <f aca="false">A15/H15</f>
        <v>0.4235</v>
      </c>
      <c r="F15" s="2" t="n">
        <f aca="false">(1-(H15/A15))^2</f>
        <v>1.85306986670086</v>
      </c>
      <c r="G15" s="1" t="n">
        <f aca="false">1-(H15/A15)</f>
        <v>-1.36127508854781</v>
      </c>
      <c r="H15" s="1" t="n">
        <f aca="false">(2*0.6*1000)/(I15*50)</f>
        <v>3.30578512396694E-008</v>
      </c>
      <c r="I15" s="1" t="n">
        <v>726000000</v>
      </c>
    </row>
    <row r="16" customFormat="false" ht="13" hidden="false" customHeight="false" outlineLevel="0" collapsed="false">
      <c r="A16" s="1" t="n">
        <f aca="false">A15+0.000000001</f>
        <v>1.5E-008</v>
      </c>
      <c r="B16" s="1" t="n">
        <f aca="false">2*0.000000000000867*(F16/(A16))</f>
        <v>0.000167535736022888</v>
      </c>
      <c r="C16" s="1" t="n">
        <f aca="false">12*0.00000000037655*0.00000000025*F16/(A16*A16)</f>
        <v>0.00727630696648426</v>
      </c>
      <c r="D16" s="3" t="n">
        <f aca="false">(B16+C16)*38210.5263</f>
        <v>284.433147357213</v>
      </c>
      <c r="E16" s="1" t="n">
        <f aca="false">A16/H16</f>
        <v>0.45375</v>
      </c>
      <c r="F16" s="2" t="n">
        <f aca="false">(1-(H16/A16))^2</f>
        <v>1.44927107286236</v>
      </c>
      <c r="G16" s="1" t="n">
        <f aca="false">1-(H16/A16)</f>
        <v>-1.20385674931129</v>
      </c>
      <c r="H16" s="1" t="n">
        <f aca="false">(2*0.6*1000)/(I16*50)</f>
        <v>3.30578512396694E-008</v>
      </c>
      <c r="I16" s="1" t="n">
        <v>726000000</v>
      </c>
    </row>
    <row r="17" customFormat="false" ht="13" hidden="false" customHeight="false" outlineLevel="0" collapsed="false">
      <c r="A17" s="1" t="n">
        <f aca="false">A16+0.000000001</f>
        <v>1.6E-008</v>
      </c>
      <c r="B17" s="1" t="n">
        <f aca="false">2*0.000000000000867*(F17/(A17))</f>
        <v>0.000123179316645038</v>
      </c>
      <c r="C17" s="1" t="n">
        <f aca="false">12*0.00000000037655*0.00000000025*F17/(A17*A17)</f>
        <v>0.00501548136707277</v>
      </c>
      <c r="D17" s="3" t="n">
        <f aca="false">(B17+C17)*38210.5263</f>
        <v>196.350929201975</v>
      </c>
      <c r="E17" s="1" t="n">
        <f aca="false">A17/H17</f>
        <v>0.484</v>
      </c>
      <c r="F17" s="2" t="n">
        <f aca="false">(1-(H17/A17))^2</f>
        <v>1.13660269107301</v>
      </c>
      <c r="G17" s="1" t="n">
        <f aca="false">1-(H17/A17)</f>
        <v>-1.06611570247934</v>
      </c>
      <c r="H17" s="1" t="n">
        <f aca="false">(2*0.6*1000)/(I17*50)</f>
        <v>3.30578512396694E-008</v>
      </c>
      <c r="I17" s="1" t="n">
        <v>726000000</v>
      </c>
    </row>
    <row r="18" customFormat="false" ht="13" hidden="false" customHeight="false" outlineLevel="0" collapsed="false">
      <c r="A18" s="1" t="n">
        <f aca="false">A17+0.000000001</f>
        <v>1.7E-008</v>
      </c>
      <c r="B18" s="1" t="n">
        <f aca="false">2*0.000000000000867*(F18/(A18))</f>
        <v>9.10075010948303E-005</v>
      </c>
      <c r="C18" s="1" t="n">
        <f aca="false">12*0.00000000037655*0.00000000025*F18/(A18*A18)</f>
        <v>0.0034875711924749</v>
      </c>
      <c r="D18" s="3" t="n">
        <f aca="false">(B18+C18)*38210.5263</f>
        <v>136.739375287266</v>
      </c>
      <c r="E18" s="1" t="n">
        <f aca="false">A18/H18</f>
        <v>0.51425</v>
      </c>
      <c r="F18" s="2" t="n">
        <f aca="false">(1-(H18/A18))^2</f>
        <v>0.892230402890493</v>
      </c>
      <c r="G18" s="1" t="n">
        <f aca="false">1-(H18/A18)</f>
        <v>-0.944579484686436</v>
      </c>
      <c r="H18" s="1" t="n">
        <f aca="false">(2*0.6*1000)/(I18*50)</f>
        <v>3.30578512396694E-008</v>
      </c>
      <c r="I18" s="1" t="n">
        <v>726000000</v>
      </c>
    </row>
    <row r="19" customFormat="false" ht="13" hidden="false" customHeight="false" outlineLevel="0" collapsed="false">
      <c r="A19" s="1" t="n">
        <f aca="false">A18+0.000000001</f>
        <v>1.8E-008</v>
      </c>
      <c r="B19" s="1" t="n">
        <f aca="false">2*0.000000000000867*(F19/(A19))</f>
        <v>6.74151619992675E-005</v>
      </c>
      <c r="C19" s="1" t="n">
        <f aca="false">12*0.00000000037655*0.00000000025*F19/(A19*A19)</f>
        <v>0.00243994418020225</v>
      </c>
      <c r="D19" s="3" t="n">
        <f aca="false">(B19+C19)*38210.5263</f>
        <v>95.8075200887416</v>
      </c>
      <c r="E19" s="1" t="n">
        <f aca="false">A19/H19</f>
        <v>0.5445</v>
      </c>
      <c r="F19" s="2" t="n">
        <f aca="false">(1-(H19/A19))^2</f>
        <v>0.699811370234611</v>
      </c>
      <c r="G19" s="1" t="n">
        <f aca="false">1-(H19/A19)</f>
        <v>-0.836547291092745</v>
      </c>
      <c r="H19" s="1" t="n">
        <f aca="false">(2*0.6*1000)/(I19*50)</f>
        <v>3.30578512396694E-008</v>
      </c>
      <c r="I19" s="1" t="n">
        <v>726000000</v>
      </c>
    </row>
    <row r="20" customFormat="false" ht="13" hidden="false" customHeight="false" outlineLevel="0" collapsed="false">
      <c r="A20" s="1" t="n">
        <f aca="false">A19+0.000000001</f>
        <v>1.9E-008</v>
      </c>
      <c r="B20" s="1" t="n">
        <f aca="false">2*0.000000000000867*(F20/(A20))</f>
        <v>4.99604310658339E-005</v>
      </c>
      <c r="C20" s="1" t="n">
        <f aca="false">12*0.00000000037655*0.00000000025*F20/(A20*A20)</f>
        <v>0.00171303954815514</v>
      </c>
      <c r="D20" s="3" t="n">
        <f aca="false">(B20+C20)*38210.5263</f>
        <v>67.3651570729225</v>
      </c>
      <c r="E20" s="1" t="n">
        <f aca="false">A20/H20</f>
        <v>0.57475</v>
      </c>
      <c r="F20" s="2" t="n">
        <f aca="false">(1-(H20/A20))^2</f>
        <v>0.54743263566946</v>
      </c>
      <c r="G20" s="1" t="n">
        <f aca="false">1-(H20/A20)</f>
        <v>-0.739886907351022</v>
      </c>
      <c r="H20" s="1" t="n">
        <f aca="false">(2*0.6*1000)/(I20*50)</f>
        <v>3.30578512396694E-008</v>
      </c>
      <c r="I20" s="1" t="n">
        <v>726000000</v>
      </c>
    </row>
    <row r="21" customFormat="false" ht="13" hidden="false" customHeight="false" outlineLevel="0" collapsed="false">
      <c r="A21" s="1" t="n">
        <f aca="false">A20+0.000000001</f>
        <v>2E-008</v>
      </c>
      <c r="B21" s="1" t="n">
        <f aca="false">2*0.000000000000867*(F21/(A21))</f>
        <v>3.69574960726726E-005</v>
      </c>
      <c r="C21" s="1" t="n">
        <f aca="false">12*0.00000000037655*0.00000000025*F21/(A21*A21)</f>
        <v>0.00120383608530838</v>
      </c>
      <c r="D21" s="3" t="n">
        <f aca="false">(B21+C21)*38210.5263</f>
        <v>47.4113757742319</v>
      </c>
      <c r="E21" s="1" t="n">
        <f aca="false">A21/H21</f>
        <v>0.605</v>
      </c>
      <c r="F21" s="2" t="n">
        <f aca="false">(1-(H21/A21))^2</f>
        <v>0.426268697493341</v>
      </c>
      <c r="G21" s="1" t="n">
        <f aca="false">1-(H21/A21)</f>
        <v>-0.652892561983471</v>
      </c>
      <c r="H21" s="1" t="n">
        <f aca="false">(2*0.6*1000)/(I21*50)</f>
        <v>3.30578512396694E-008</v>
      </c>
      <c r="I21" s="1" t="n">
        <v>726000000</v>
      </c>
    </row>
    <row r="22" customFormat="false" ht="13" hidden="false" customHeight="false" outlineLevel="0" collapsed="false">
      <c r="A22" s="1" t="n">
        <f aca="false">A21+0.000000001</f>
        <v>2.1E-008</v>
      </c>
      <c r="B22" s="1" t="n">
        <f aca="false">2*0.000000000000867*(F22/(A22))</f>
        <v>2.72226909061881E-005</v>
      </c>
      <c r="C22" s="1" t="n">
        <f aca="false">12*0.00000000037655*0.00000000025*F22/(A22*A22)</f>
        <v>0.000844513450381044</v>
      </c>
      <c r="D22" s="3" t="n">
        <f aca="false">(B22+C22)*38210.5263</f>
        <v>33.3094967533163</v>
      </c>
      <c r="E22" s="1" t="n">
        <f aca="false">A22/H22</f>
        <v>0.63525</v>
      </c>
      <c r="F22" s="2" t="n">
        <f aca="false">(1-(H22/A22))^2</f>
        <v>0.329686568068021</v>
      </c>
      <c r="G22" s="1" t="n">
        <f aca="false">1-(H22/A22)</f>
        <v>-0.574183392365211</v>
      </c>
      <c r="H22" s="1" t="n">
        <f aca="false">(2*0.6*1000)/(I22*50)</f>
        <v>3.30578512396694E-008</v>
      </c>
      <c r="I22" s="1" t="n">
        <v>726000000</v>
      </c>
    </row>
    <row r="23" customFormat="false" ht="13" hidden="false" customHeight="false" outlineLevel="0" collapsed="false">
      <c r="A23" s="1" t="n">
        <f aca="false">A22+0.000000001</f>
        <v>2.2E-008</v>
      </c>
      <c r="B23" s="1" t="n">
        <f aca="false">2*0.000000000000867*(F23/(A23))</f>
        <v>1.99123508999844E-005</v>
      </c>
      <c r="C23" s="1" t="n">
        <f aca="false">12*0.00000000037655*0.00000000025*F23/(A23*A23)</f>
        <v>0.000589650497907292</v>
      </c>
      <c r="D23" s="3" t="n">
        <f aca="false">(B23+C23)*38210.5263</f>
        <v>23.2917172658534</v>
      </c>
      <c r="E23" s="1" t="n">
        <f aca="false">A23/H23</f>
        <v>0.6655</v>
      </c>
      <c r="F23" s="2" t="n">
        <f aca="false">(1-(H23/A23))^2</f>
        <v>0.252636516608799</v>
      </c>
      <c r="G23" s="1" t="n">
        <f aca="false">1-(H23/A23)</f>
        <v>-0.502629601803156</v>
      </c>
      <c r="H23" s="1" t="n">
        <f aca="false">(2*0.6*1000)/(I23*50)</f>
        <v>3.30578512396694E-008</v>
      </c>
      <c r="I23" s="1" t="n">
        <v>726000000</v>
      </c>
    </row>
    <row r="24" customFormat="false" ht="13" hidden="false" customHeight="false" outlineLevel="0" collapsed="false">
      <c r="A24" s="1" t="n">
        <f aca="false">A23+0.000000001</f>
        <v>2.3E-008</v>
      </c>
      <c r="B24" s="1" t="n">
        <f aca="false">2*0.000000000000867*(F24/(A24))</f>
        <v>1.44170365976708E-005</v>
      </c>
      <c r="C24" s="1" t="n">
        <f aca="false">12*0.00000000037655*0.00000000025*F24/(A24*A24)</f>
        <v>0.000408359796212798</v>
      </c>
      <c r="D24" s="3" t="n">
        <f aca="false">(B24+C24)*38210.5263</f>
        <v>16.1545252891351</v>
      </c>
      <c r="E24" s="1" t="n">
        <f aca="false">A24/H24</f>
        <v>0.69575</v>
      </c>
      <c r="F24" s="2" t="n">
        <f aca="false">(1-(H24/A24))^2</f>
        <v>0.191229435839924</v>
      </c>
      <c r="G24" s="1" t="n">
        <f aca="false">1-(H24/A24)</f>
        <v>-0.437297879985627</v>
      </c>
      <c r="H24" s="1" t="n">
        <f aca="false">(2*0.6*1000)/(I24*50)</f>
        <v>3.30578512396694E-008</v>
      </c>
      <c r="I24" s="1" t="n">
        <v>726000000</v>
      </c>
    </row>
    <row r="25" customFormat="false" ht="13" hidden="false" customHeight="false" outlineLevel="0" collapsed="false">
      <c r="A25" s="1" t="n">
        <f aca="false">A24+0.000000001</f>
        <v>2.4E-008</v>
      </c>
      <c r="B25" s="1" t="n">
        <f aca="false">2*0.000000000000867*(F25/(A25))</f>
        <v>1.02911933003969E-005</v>
      </c>
      <c r="C25" s="1" t="n">
        <f aca="false">12*0.00000000037655*0.00000000025*F25/(A25*A25)</f>
        <v>0.000279350406377196</v>
      </c>
      <c r="D25" s="3" t="n">
        <f aca="false">(B25+C25)*38210.5263</f>
        <v>11.0673579620547</v>
      </c>
      <c r="E25" s="1" t="n">
        <f aca="false">A25/H25</f>
        <v>0.726</v>
      </c>
      <c r="F25" s="2" t="n">
        <f aca="false">(1-(H25/A25))^2</f>
        <v>0.142438661597189</v>
      </c>
      <c r="G25" s="1" t="n">
        <f aca="false">1-(H25/A25)</f>
        <v>-0.377410468319559</v>
      </c>
      <c r="H25" s="1" t="n">
        <f aca="false">(2*0.6*1000)/(I25*50)</f>
        <v>3.30578512396694E-008</v>
      </c>
      <c r="I25" s="1" t="n">
        <v>726000000</v>
      </c>
    </row>
    <row r="26" customFormat="false" ht="13" hidden="false" customHeight="false" outlineLevel="0" collapsed="false">
      <c r="A26" s="1" t="n">
        <f aca="false">A25+0.000000001</f>
        <v>2.5E-008</v>
      </c>
      <c r="B26" s="1" t="n">
        <f aca="false">2*0.000000000000867*(F26/(A26))</f>
        <v>7.20555699747286E-006</v>
      </c>
      <c r="C26" s="1" t="n">
        <f aca="false">12*0.00000000037655*0.00000000025*F26/(A26*A26)</f>
        <v>0.000187768338228263</v>
      </c>
      <c r="D26" s="3" t="n">
        <f aca="false">(B26+C26)*38210.5263</f>
        <v>7.45005515133644</v>
      </c>
      <c r="E26" s="1" t="n">
        <f aca="false">A26/H26</f>
        <v>0.75625</v>
      </c>
      <c r="F26" s="2" t="n">
        <f aca="false">(1-(H26/A26))^2</f>
        <v>0.103886346561027</v>
      </c>
      <c r="G26" s="1" t="n">
        <f aca="false">1-(H26/A26)</f>
        <v>-0.322314049586777</v>
      </c>
      <c r="H26" s="1" t="n">
        <f aca="false">(2*0.6*1000)/(I26*50)</f>
        <v>3.30578512396694E-008</v>
      </c>
      <c r="I26" s="1" t="n">
        <v>726000000</v>
      </c>
    </row>
    <row r="27" customFormat="false" ht="13" hidden="false" customHeight="false" outlineLevel="0" collapsed="false">
      <c r="A27" s="1" t="n">
        <f aca="false">A26+0.000000001</f>
        <v>2.6E-008</v>
      </c>
      <c r="B27" s="1" t="n">
        <f aca="false">2*0.000000000000867*(F27/(A27))</f>
        <v>4.91444014487597E-006</v>
      </c>
      <c r="C27" s="1" t="n">
        <f aca="false">12*0.00000000037655*0.00000000025*F27/(A27*A27)</f>
        <v>0.000123138969693442</v>
      </c>
      <c r="D27" s="3" t="n">
        <f aca="false">(B27+C27)*38210.5263</f>
        <v>4.89298818443172</v>
      </c>
      <c r="E27" s="1" t="n">
        <f aca="false">A27/H27</f>
        <v>0.7865</v>
      </c>
      <c r="F27" s="2" t="n">
        <f aca="false">(1-(H27/A27))^2</f>
        <v>0.0736882605344724</v>
      </c>
      <c r="G27" s="1" t="n">
        <f aca="false">1-(H27/A27)</f>
        <v>-0.271455816910363</v>
      </c>
      <c r="H27" s="1" t="n">
        <f aca="false">(2*0.6*1000)/(I27*50)</f>
        <v>3.30578512396694E-008</v>
      </c>
      <c r="I27" s="1" t="n">
        <v>726000000</v>
      </c>
    </row>
    <row r="28" customFormat="false" ht="13" hidden="false" customHeight="false" outlineLevel="0" collapsed="false">
      <c r="A28" s="1" t="n">
        <f aca="false">A27+0.000000001</f>
        <v>2.7E-008</v>
      </c>
      <c r="B28" s="1" t="n">
        <f aca="false">2*0.000000000000867*(F28/(A28))</f>
        <v>3.23292038241967E-006</v>
      </c>
      <c r="C28" s="1" t="n">
        <f aca="false">12*0.00000000037655*0.00000000025*F28/(A28*A28)</f>
        <v>7.80056497501043E-005</v>
      </c>
      <c r="D28" s="3" t="n">
        <f aca="false">(B28+C28)*38210.5263</f>
        <v>3.1041685206232</v>
      </c>
      <c r="E28" s="1" t="n">
        <f aca="false">A28/H28</f>
        <v>0.81675</v>
      </c>
      <c r="F28" s="2" t="n">
        <f aca="false">(1-(H28/A28))^2</f>
        <v>0.050339590729718</v>
      </c>
      <c r="G28" s="1" t="n">
        <f aca="false">1-(H28/A28)</f>
        <v>-0.224364860728497</v>
      </c>
      <c r="H28" s="1" t="n">
        <f aca="false">(2*0.6*1000)/(I28*50)</f>
        <v>3.30578512396694E-008</v>
      </c>
      <c r="I28" s="1" t="n">
        <v>726000000</v>
      </c>
    </row>
    <row r="29" customFormat="false" ht="13" hidden="false" customHeight="false" outlineLevel="0" collapsed="false">
      <c r="A29" s="1" t="n">
        <f aca="false">A28+0.000000001</f>
        <v>2.8E-008</v>
      </c>
      <c r="B29" s="1" t="n">
        <f aca="false">2*0.000000000000867*(F29/(A29))</f>
        <v>2.02072448013815E-006</v>
      </c>
      <c r="C29" s="1" t="n">
        <f aca="false">12*0.00000000037655*0.00000000025*F29/(A29*A29)</f>
        <v>4.70158059191808E-005</v>
      </c>
      <c r="D29" s="3" t="n">
        <f aca="false">(B29+C29)*38210.5263</f>
        <v>1.87371163448393</v>
      </c>
      <c r="E29" s="1" t="n">
        <f aca="false">A29/H29</f>
        <v>0.847</v>
      </c>
      <c r="F29" s="2" t="n">
        <f aca="false">(1-(H29/A29))^2</f>
        <v>0.0326299224013081</v>
      </c>
      <c r="G29" s="1" t="n">
        <f aca="false">1-(H29/A29)</f>
        <v>-0.180637544273908</v>
      </c>
      <c r="H29" s="1" t="n">
        <f aca="false">(2*0.6*1000)/(I29*50)</f>
        <v>3.30578512396694E-008</v>
      </c>
      <c r="I29" s="1" t="n">
        <v>726000000</v>
      </c>
    </row>
    <row r="30" customFormat="false" ht="13" hidden="false" customHeight="false" outlineLevel="0" collapsed="false">
      <c r="A30" s="1" t="n">
        <f aca="false">A29+0.000000001</f>
        <v>2.9E-008</v>
      </c>
      <c r="B30" s="1" t="n">
        <f aca="false">2*0.000000000000867*(F30/(A30))</f>
        <v>1.17070464917869E-006</v>
      </c>
      <c r="C30" s="1" t="n">
        <f aca="false">12*0.00000000037655*0.00000000025*F30/(A30*A30)</f>
        <v>2.62992981534565E-005</v>
      </c>
      <c r="D30" s="3" t="n">
        <f aca="false">(B30+C30)*38210.5263</f>
        <v>1.04964326455116</v>
      </c>
      <c r="E30" s="1" t="n">
        <f aca="false">A30/H30</f>
        <v>0.87725</v>
      </c>
      <c r="F30" s="2" t="n">
        <f aca="false">(1-(H30/A30))^2</f>
        <v>0.0195792588386287</v>
      </c>
      <c r="G30" s="1" t="n">
        <f aca="false">1-(H30/A30)</f>
        <v>-0.139925904816187</v>
      </c>
      <c r="H30" s="1" t="n">
        <f aca="false">(2*0.6*1000)/(I30*50)</f>
        <v>3.30578512396694E-008</v>
      </c>
      <c r="I30" s="1" t="n">
        <v>726000000</v>
      </c>
    </row>
    <row r="31" customFormat="false" ht="13" hidden="false" customHeight="false" outlineLevel="0" collapsed="false">
      <c r="A31" s="1" t="n">
        <f aca="false">A30+0.000000001</f>
        <v>3E-008</v>
      </c>
      <c r="B31" s="1" t="n">
        <f aca="false">2*0.000000000000867*(F31/(A31))</f>
        <v>6.00506947764652E-007</v>
      </c>
      <c r="C31" s="1" t="n">
        <f aca="false">12*0.00000000037655*0.00000000025*F31/(A31*A31)</f>
        <v>1.30404204833206E-005</v>
      </c>
      <c r="D31" s="3" t="n">
        <f aca="false">(B31+C31)*38210.5263</f>
        <v>0.521227016361876</v>
      </c>
      <c r="E31" s="1" t="n">
        <f aca="false">A31/H31</f>
        <v>0.9075</v>
      </c>
      <c r="F31" s="2" t="n">
        <f aca="false">(1-(H31/A31))^2</f>
        <v>0.0103893935599421</v>
      </c>
      <c r="G31" s="1" t="n">
        <f aca="false">1-(H31/A31)</f>
        <v>-0.101928374655648</v>
      </c>
      <c r="H31" s="1" t="n">
        <f aca="false">(2*0.6*1000)/(I31*50)</f>
        <v>3.30578512396694E-008</v>
      </c>
      <c r="I31" s="1" t="n">
        <v>726000000</v>
      </c>
    </row>
    <row r="32" customFormat="false" ht="13" hidden="false" customHeight="false" outlineLevel="0" collapsed="false">
      <c r="A32" s="1" t="n">
        <f aca="false">A31+0.000000001</f>
        <v>3.1E-008</v>
      </c>
      <c r="B32" s="1" t="n">
        <f aca="false">2*0.000000000000867*(F32/(A32))</f>
        <v>2.4648583432822E-007</v>
      </c>
      <c r="C32" s="1" t="n">
        <f aca="false">12*0.00000000037655*0.00000000025*F32/(A32*A32)</f>
        <v>5.17994424133783E-006</v>
      </c>
      <c r="D32" s="3" t="n">
        <f aca="false">(B32+C32)*38210.5263</f>
        <v>0.207346749121348</v>
      </c>
      <c r="E32" s="1" t="n">
        <f aca="false">A32/H32</f>
        <v>0.93775</v>
      </c>
      <c r="F32" s="2" t="n">
        <f aca="false">(1-(H32/A32))^2</f>
        <v>0.0044066094949105</v>
      </c>
      <c r="G32" s="1" t="n">
        <f aca="false">1-(H32/A32)</f>
        <v>-0.0663822980538524</v>
      </c>
      <c r="H32" s="1" t="n">
        <f aca="false">(2*0.6*1000)/(I32*50)</f>
        <v>3.30578512396694E-008</v>
      </c>
      <c r="I32" s="1" t="n">
        <v>726000000</v>
      </c>
    </row>
    <row r="33" customFormat="false" ht="13" hidden="false" customHeight="false" outlineLevel="0" collapsed="false">
      <c r="A33" s="1" t="n">
        <f aca="false">A32+0.000000001</f>
        <v>3.2E-008</v>
      </c>
      <c r="B33" s="1" t="n">
        <f aca="false">2*0.000000000000867*(F33/(A33))</f>
        <v>5.92172665801521E-008</v>
      </c>
      <c r="C33" s="1" t="n">
        <f aca="false">12*0.00000000037655*0.00000000025*F33/(A33*A33)</f>
        <v>1.20557210914556E-006</v>
      </c>
      <c r="D33" s="3" t="n">
        <f aca="false">(B33+C33)*38210.5263</f>
        <v>0.0483282677051279</v>
      </c>
      <c r="E33" s="1" t="n">
        <f aca="false">A33/H33</f>
        <v>0.968</v>
      </c>
      <c r="F33" s="2" t="n">
        <f aca="false">(1-(H33/A33))^2</f>
        <v>0.00109282152858412</v>
      </c>
      <c r="G33" s="1" t="n">
        <f aca="false">1-(H33/A33)</f>
        <v>-0.0330578512396695</v>
      </c>
      <c r="H33" s="1" t="n">
        <f aca="false">(2*0.6*1000)/(I33*50)</f>
        <v>3.30578512396694E-008</v>
      </c>
      <c r="I33" s="1" t="n">
        <v>726000000</v>
      </c>
    </row>
    <row r="34" customFormat="false" ht="13" hidden="false" customHeight="false" outlineLevel="0" collapsed="false">
      <c r="A34" s="1" t="n">
        <f aca="false">A33+0.000000001</f>
        <v>3.3E-008</v>
      </c>
      <c r="B34" s="1" t="n">
        <f aca="false">2*0.000000000000867*(F34/(A34))</f>
        <v>1.61485158050362E-010</v>
      </c>
      <c r="C34" s="1" t="n">
        <f aca="false">12*0.00000000037655*0.00000000025*F34/(A34*A34)</f>
        <v>3.18796457291935E-009</v>
      </c>
      <c r="D34" s="3" t="n">
        <f aca="false">(B34+C34)*38210.5263</f>
        <v>0.000127984237035746</v>
      </c>
      <c r="E34" s="1" t="n">
        <f aca="false">A34/H34</f>
        <v>0.99825</v>
      </c>
      <c r="F34" s="2" t="n">
        <f aca="false">(1-(H34/A34))^2</f>
        <v>3.07324695251553E-006</v>
      </c>
      <c r="G34" s="1" t="n">
        <f aca="false">1-(H34/A34)</f>
        <v>-0.0017530678687705</v>
      </c>
      <c r="H34" s="1" t="n">
        <f aca="false">(2*0.6*1000)/(I34*50)</f>
        <v>3.30578512396694E-008</v>
      </c>
      <c r="I34" s="1" t="n">
        <v>726000000</v>
      </c>
    </row>
    <row r="35" customFormat="false" ht="13" hidden="false" customHeight="false" outlineLevel="0" collapsed="false">
      <c r="A35" s="1" t="n">
        <f aca="false">A34+0.000000001</f>
        <v>3.4E-008</v>
      </c>
      <c r="B35" s="1" t="n">
        <f aca="false">2*0.000000000000867*(F35/(A35))</f>
        <v>3.91607773496667E-008</v>
      </c>
      <c r="C35" s="1" t="n">
        <f aca="false">12*0.00000000037655*0.00000000025*F35/(A35*A35)</f>
        <v>7.50355725168786E-007</v>
      </c>
      <c r="D35" s="3" t="n">
        <f aca="false">(B35+C35)*38210.5263</f>
        <v>0.0301678410837654</v>
      </c>
      <c r="E35" s="1" t="n">
        <f aca="false">A35/H35</f>
        <v>1.0285</v>
      </c>
      <c r="F35" s="2" t="n">
        <f aca="false">(1-(H35/A35))^2</f>
        <v>0.000767858379405229</v>
      </c>
      <c r="G35" s="1" t="n">
        <f aca="false">1-(H35/A35)</f>
        <v>0.0277102576567817</v>
      </c>
      <c r="H35" s="1" t="n">
        <f aca="false">(2*0.6*1000)/(I35*50)</f>
        <v>3.30578512396694E-008</v>
      </c>
      <c r="I35" s="1" t="n">
        <v>726000000</v>
      </c>
    </row>
    <row r="36" customFormat="false" ht="13" hidden="false" customHeight="false" outlineLevel="0" collapsed="false">
      <c r="A36" s="1" t="n">
        <f aca="false">A35+0.000000001</f>
        <v>3.5E-008</v>
      </c>
      <c r="B36" s="1" t="n">
        <f aca="false">2*0.000000000000867*(F36/(A36))</f>
        <v>1.52549203353417E-007</v>
      </c>
      <c r="C36" s="1" t="n">
        <f aca="false">12*0.00000000037655*0.00000000025*F36/(A36*A36)</f>
        <v>2.83946626409932E-006</v>
      </c>
      <c r="D36" s="3" t="n">
        <f aca="false">(B36+C36)*38210.5263</f>
        <v>0.11432648570911</v>
      </c>
      <c r="E36" s="1" t="n">
        <f aca="false">A36/H36</f>
        <v>1.05875</v>
      </c>
      <c r="F36" s="2" t="n">
        <f aca="false">(1-(H36/A36))^2</f>
        <v>0.00307913616918662</v>
      </c>
      <c r="G36" s="1" t="n">
        <f aca="false">1-(H36/A36)</f>
        <v>0.0554899645808737</v>
      </c>
      <c r="H36" s="1" t="n">
        <f aca="false">(2*0.6*1000)/(I36*50)</f>
        <v>3.30578512396694E-008</v>
      </c>
      <c r="I36" s="1" t="n">
        <v>726000000</v>
      </c>
    </row>
    <row r="37" customFormat="false" ht="13" hidden="false" customHeight="false" outlineLevel="0" collapsed="false">
      <c r="A37" s="1" t="n">
        <f aca="false">A36+0.000000001</f>
        <v>3.6E-008</v>
      </c>
      <c r="B37" s="1" t="n">
        <f aca="false">2*0.000000000000867*(F37/(A37))</f>
        <v>3.21714656091483E-007</v>
      </c>
      <c r="C37" s="1" t="n">
        <f aca="false">12*0.00000000037655*0.00000000025*F37/(A37*A37)</f>
        <v>5.82187878466205E-006</v>
      </c>
      <c r="D37" s="3" t="n">
        <f aca="false">(B37+C37)*38210.5263</f>
        <v>0.23474993874442</v>
      </c>
      <c r="E37" s="1" t="n">
        <f aca="false">A37/H37</f>
        <v>1.089</v>
      </c>
      <c r="F37" s="2" t="n">
        <f aca="false">(1-(H37/A37))^2</f>
        <v>0.00667919701227993</v>
      </c>
      <c r="G37" s="1" t="n">
        <f aca="false">1-(H37/A37)</f>
        <v>0.0817263544536273</v>
      </c>
      <c r="H37" s="1" t="n">
        <f aca="false">(2*0.6*1000)/(I37*50)</f>
        <v>3.30578512396694E-008</v>
      </c>
      <c r="I37" s="1" t="n">
        <v>726000000</v>
      </c>
    </row>
    <row r="38" customFormat="false" ht="13" hidden="false" customHeight="false" outlineLevel="0" collapsed="false">
      <c r="A38" s="1" t="n">
        <f aca="false">A37+0.000000001</f>
        <v>3.7E-008</v>
      </c>
      <c r="B38" s="1" t="n">
        <f aca="false">2*0.000000000000867*(F38/(A38))</f>
        <v>5.3199792500801E-007</v>
      </c>
      <c r="C38" s="1" t="n">
        <f aca="false">12*0.00000000037655*0.00000000025*F38/(A38*A38)</f>
        <v>9.36705408499796E-006</v>
      </c>
      <c r="D38" s="3" t="n">
        <f aca="false">(B38+C38)*38210.5263</f>
        <v>0.378247987173401</v>
      </c>
      <c r="E38" s="1" t="n">
        <f aca="false">A38/H38</f>
        <v>1.11925</v>
      </c>
      <c r="F38" s="2" t="n">
        <f aca="false">(1-(H38/A38))^2</f>
        <v>0.0113517434978641</v>
      </c>
      <c r="G38" s="1" t="n">
        <f aca="false">1-(H38/A38)</f>
        <v>0.106544561090016</v>
      </c>
      <c r="H38" s="1" t="n">
        <f aca="false">(2*0.6*1000)/(I38*50)</f>
        <v>3.30578512396694E-008</v>
      </c>
      <c r="I38" s="1" t="n">
        <v>726000000</v>
      </c>
    </row>
    <row r="39" customFormat="false" ht="13" hidden="false" customHeight="false" outlineLevel="0" collapsed="false">
      <c r="A39" s="1" t="n">
        <f aca="false">A38+0.000000001</f>
        <v>3.8E-008</v>
      </c>
      <c r="B39" s="1" t="n">
        <f aca="false">2*0.000000000000867*(F39/(A39))</f>
        <v>7.71844707615127E-007</v>
      </c>
      <c r="C39" s="1" t="n">
        <f aca="false">12*0.00000000037655*0.00000000025*F39/(A39*A39)</f>
        <v>1.32324769920086E-005</v>
      </c>
      <c r="D39" s="3" t="n">
        <f aca="false">(B39+C39)*38210.5263</f>
        <v>0.535112502617132</v>
      </c>
      <c r="E39" s="1" t="n">
        <f aca="false">A39/H39</f>
        <v>1.1495</v>
      </c>
      <c r="F39" s="2" t="n">
        <f aca="false">(1-(H39/A39))^2</f>
        <v>0.016914705241854</v>
      </c>
      <c r="G39" s="1" t="n">
        <f aca="false">1-(H39/A39)</f>
        <v>0.130056546324489</v>
      </c>
      <c r="H39" s="1" t="n">
        <f aca="false">(2*0.6*1000)/(I39*50)</f>
        <v>3.30578512396694E-008</v>
      </c>
      <c r="I39" s="1" t="n">
        <v>726000000</v>
      </c>
    </row>
    <row r="40" customFormat="false" ht="13" hidden="false" customHeight="false" outlineLevel="0" collapsed="false">
      <c r="A40" s="1" t="n">
        <f aca="false">A39+0.000000001</f>
        <v>3.9E-008</v>
      </c>
      <c r="B40" s="1" t="n">
        <f aca="false">2*0.000000000000867*(F40/(A40))</f>
        <v>1.03214880050378E-006</v>
      </c>
      <c r="C40" s="1" t="n">
        <f aca="false">12*0.00000000037655*0.00000000025*F40/(A40*A40)</f>
        <v>1.72413996464244E-005</v>
      </c>
      <c r="D40" s="3" t="n">
        <f aca="false">(B40+C40)*38210.5263</f>
        <v>0.698241903525673</v>
      </c>
      <c r="E40" s="1" t="n">
        <f aca="false">A40/H40</f>
        <v>1.17975</v>
      </c>
      <c r="F40" s="2" t="n">
        <f aca="false">(1-(H40/A40))^2</f>
        <v>0.0232144193884933</v>
      </c>
      <c r="G40" s="1" t="n">
        <f aca="false">1-(H40/A40)</f>
        <v>0.152362788726425</v>
      </c>
      <c r="H40" s="1" t="n">
        <f aca="false">(2*0.6*1000)/(I40*50)</f>
        <v>3.30578512396694E-008</v>
      </c>
      <c r="I40" s="1" t="n">
        <v>726000000</v>
      </c>
    </row>
    <row r="41" customFormat="false" ht="13" hidden="false" customHeight="false" outlineLevel="0" collapsed="false">
      <c r="A41" s="1" t="n">
        <f aca="false">A40+0.000000001</f>
        <v>4E-008</v>
      </c>
      <c r="B41" s="1" t="n">
        <f aca="false">2*0.000000000000867*(F41/(A41))</f>
        <v>1.30574072809235E-006</v>
      </c>
      <c r="C41" s="1" t="n">
        <f aca="false">12*0.00000000037655*0.00000000025*F41/(A41*A41)</f>
        <v>2.12662920053276E-005</v>
      </c>
      <c r="D41" s="3" t="n">
        <f aca="false">(B41+C41)*38210.5263</f>
        <v>0.862489250404803</v>
      </c>
      <c r="E41" s="1" t="n">
        <f aca="false">A41/H41</f>
        <v>1.21</v>
      </c>
      <c r="F41" s="2" t="n">
        <f aca="false">(1-(H41/A41))^2</f>
        <v>0.0301208933815997</v>
      </c>
      <c r="G41" s="1" t="n">
        <f aca="false">1-(H41/A41)</f>
        <v>0.173553719008265</v>
      </c>
      <c r="H41" s="1" t="n">
        <f aca="false">(2*0.6*1000)/(I41*50)</f>
        <v>3.30578512396694E-008</v>
      </c>
      <c r="I41" s="1" t="n">
        <v>726000000</v>
      </c>
    </row>
    <row r="42" customFormat="false" ht="13" hidden="false" customHeight="false" outlineLevel="0" collapsed="false">
      <c r="A42" s="1" t="n">
        <f aca="false">A41+0.000000001</f>
        <v>4.1E-008</v>
      </c>
      <c r="B42" s="1" t="n">
        <f aca="false">2*0.000000000000867*(F42/(A42))</f>
        <v>1.58698768878479E-006</v>
      </c>
      <c r="C42" s="1" t="n">
        <f aca="false">12*0.00000000037655*0.00000000025*F42/(A42*A42)</f>
        <v>2.52164830032878E-005</v>
      </c>
      <c r="D42" s="3" t="n">
        <f aca="false">(B42+C42)*38210.5263</f>
        <v>1.02417472181072</v>
      </c>
      <c r="E42" s="1" t="n">
        <f aca="false">A42/H42</f>
        <v>1.24025</v>
      </c>
      <c r="F42" s="2" t="n">
        <f aca="false">(1-(H42/A42))^2</f>
        <v>0.0375239303576566</v>
      </c>
      <c r="G42" s="1" t="n">
        <f aca="false">1-(H42/A42)</f>
        <v>0.193710945373917</v>
      </c>
      <c r="H42" s="1" t="n">
        <f aca="false">(2*0.6*1000)/(I42*50)</f>
        <v>3.30578512396694E-008</v>
      </c>
      <c r="I42" s="1" t="n">
        <v>726000000</v>
      </c>
    </row>
    <row r="43" customFormat="false" ht="13" hidden="false" customHeight="false" outlineLevel="0" collapsed="false">
      <c r="A43" s="1" t="n">
        <f aca="false">A42+0.000000001</f>
        <v>4.2E-008</v>
      </c>
      <c r="B43" s="1" t="n">
        <f aca="false">2*0.000000000000867*(F43/(A43))</f>
        <v>1.87147919230595E-006</v>
      </c>
      <c r="C43" s="1" t="n">
        <f aca="false">12*0.00000000037655*0.00000000025*F43/(A43*A43)</f>
        <v>2.90288964352779E-005</v>
      </c>
      <c r="D43" s="3" t="n">
        <f aca="false">(B43+C43)*38210.5263</f>
        <v>1.18071961559767</v>
      </c>
      <c r="E43" s="1" t="n">
        <f aca="false">A43/H43</f>
        <v>1.2705</v>
      </c>
      <c r="F43" s="2" t="n">
        <f aca="false">(1-(H43/A43))^2</f>
        <v>0.0453299458344002</v>
      </c>
      <c r="G43" s="1" t="n">
        <f aca="false">1-(H43/A43)</f>
        <v>0.212908303817395</v>
      </c>
      <c r="H43" s="1" t="n">
        <f aca="false">(2*0.6*1000)/(I43*50)</f>
        <v>3.30578512396694E-008</v>
      </c>
      <c r="I43" s="1" t="n">
        <v>726000000</v>
      </c>
    </row>
    <row r="44" customFormat="false" ht="13" hidden="false" customHeight="false" outlineLevel="0" collapsed="false">
      <c r="A44" s="1" t="n">
        <f aca="false">A43+0.000000001</f>
        <v>4.3E-008</v>
      </c>
      <c r="B44" s="1" t="n">
        <f aca="false">2*0.000000000000867*(F44/(A44))</f>
        <v>2.15577901694681E-006</v>
      </c>
      <c r="C44" s="1" t="n">
        <f aca="false">12*0.00000000037655*0.00000000025*F44/(A44*A44)</f>
        <v>3.266108428548E-005</v>
      </c>
      <c r="D44" s="3" t="n">
        <f aca="false">(B44+C44)*38210.5263</f>
        <v>1.33037067090088</v>
      </c>
      <c r="E44" s="1" t="n">
        <f aca="false">A44/H44</f>
        <v>1.30075</v>
      </c>
      <c r="F44" s="2" t="n">
        <f aca="false">(1-(H44/A44))^2</f>
        <v>0.0534593412506994</v>
      </c>
      <c r="G44" s="1" t="n">
        <f aca="false">1-(H44/A44)</f>
        <v>0.231212761868153</v>
      </c>
      <c r="H44" s="1" t="n">
        <f aca="false">(2*0.6*1000)/(I44*50)</f>
        <v>3.30578512396694E-008</v>
      </c>
      <c r="I44" s="1" t="n">
        <v>726000000</v>
      </c>
    </row>
    <row r="45" customFormat="false" ht="13" hidden="false" customHeight="false" outlineLevel="0" collapsed="false">
      <c r="A45" s="1" t="n">
        <f aca="false">A44+0.000000001</f>
        <v>4.4E-008</v>
      </c>
      <c r="B45" s="1" t="n">
        <f aca="false">2*0.000000000000867*(F45/(A45))</f>
        <v>2.43722875424043E-006</v>
      </c>
      <c r="C45" s="1" t="n">
        <f aca="false">12*0.00000000037655*0.00000000025*F45/(A45*A45)</f>
        <v>3.60859738679314E-005</v>
      </c>
      <c r="D45" s="3" t="n">
        <f aca="false">(B45+C45)*38210.5263</f>
        <v>1.47199184695473</v>
      </c>
      <c r="E45" s="1" t="n">
        <f aca="false">A45/H45</f>
        <v>1.331</v>
      </c>
      <c r="F45" s="2" t="n">
        <f aca="false">(1-(H45/A45))^2</f>
        <v>0.0618443282506221</v>
      </c>
      <c r="G45" s="1" t="n">
        <f aca="false">1-(H45/A45)</f>
        <v>0.248685199098423</v>
      </c>
      <c r="H45" s="1" t="n">
        <f aca="false">(2*0.6*1000)/(I45*50)</f>
        <v>3.30578512396694E-008</v>
      </c>
      <c r="I45" s="1" t="n">
        <v>726000000</v>
      </c>
    </row>
    <row r="46" customFormat="false" ht="13" hidden="false" customHeight="false" outlineLevel="0" collapsed="false">
      <c r="A46" s="1" t="n">
        <f aca="false">A45+0.000000001</f>
        <v>4.5E-008</v>
      </c>
      <c r="B46" s="1" t="n">
        <f aca="false">2*0.000000000000867*(F46/(A46))</f>
        <v>2.7137916719017E-006</v>
      </c>
      <c r="C46" s="1" t="n">
        <f aca="false">12*0.00000000037655*0.00000000025*F46/(A46*A46)</f>
        <v>3.92878990409299E-005</v>
      </c>
      <c r="D46" s="3" t="n">
        <f aca="false">(B46+C46)*38210.5263</f>
        <v>1.60490670762712</v>
      </c>
      <c r="E46" s="1" t="n">
        <f aca="false">A46/H46</f>
        <v>1.36125</v>
      </c>
      <c r="F46" s="2" t="n">
        <f aca="false">(1-(H46/A46))^2</f>
        <v>0.07042711951302</v>
      </c>
      <c r="G46" s="1" t="n">
        <f aca="false">1-(H46/A46)</f>
        <v>0.265381083562902</v>
      </c>
      <c r="H46" s="1" t="n">
        <f aca="false">(2*0.6*1000)/(I46*50)</f>
        <v>3.30578512396694E-008</v>
      </c>
      <c r="I46" s="1" t="n">
        <v>726000000</v>
      </c>
    </row>
    <row r="47" customFormat="false" ht="13" hidden="false" customHeight="false" outlineLevel="0" collapsed="false">
      <c r="A47" s="1" t="n">
        <f aca="false">A46+0.000000001</f>
        <v>4.6E-008</v>
      </c>
      <c r="B47" s="1" t="n">
        <f aca="false">2*0.000000000000867*(F47/(A47))</f>
        <v>2.98392822802323E-006</v>
      </c>
      <c r="C47" s="1" t="n">
        <f aca="false">12*0.00000000037655*0.00000000025*F47/(A47*A47)</f>
        <v>4.22595973470042E-005</v>
      </c>
      <c r="D47" s="3" t="n">
        <f aca="false">(B47+C47)*38210.5263</f>
        <v>1.72877892388931</v>
      </c>
      <c r="E47" s="1" t="n">
        <f aca="false">A47/H47</f>
        <v>1.3915</v>
      </c>
      <c r="F47" s="2" t="n">
        <f aca="false">(1-(H47/A47))^2</f>
        <v>0.0791584189671677</v>
      </c>
      <c r="G47" s="1" t="n">
        <f aca="false">1-(H47/A47)</f>
        <v>0.281351060007187</v>
      </c>
      <c r="H47" s="1" t="n">
        <f aca="false">(2*0.6*1000)/(I47*50)</f>
        <v>3.30578512396694E-008</v>
      </c>
      <c r="I47" s="1" t="n">
        <v>726000000</v>
      </c>
    </row>
    <row r="48" customFormat="false" ht="13" hidden="false" customHeight="false" outlineLevel="0" collapsed="false">
      <c r="A48" s="1" t="n">
        <f aca="false">A47+0.000000001</f>
        <v>4.7E-008</v>
      </c>
      <c r="B48" s="1" t="n">
        <f aca="false">2*0.000000000000867*(F48/(A48))</f>
        <v>3.24649653644853E-006</v>
      </c>
      <c r="C48" s="1" t="n">
        <f aca="false">12*0.00000000037655*0.00000000025*F48/(A48*A48)</f>
        <v>4.4999936346893E-005</v>
      </c>
      <c r="D48" s="3" t="n">
        <f aca="false">(B48+C48)*38210.5263</f>
        <v>1.8435215925701</v>
      </c>
      <c r="E48" s="1" t="n">
        <f aca="false">A48/H48</f>
        <v>1.42175</v>
      </c>
      <c r="F48" s="2" t="n">
        <f aca="false">(1-(H48/A48))^2</f>
        <v>0.0879961575623305</v>
      </c>
      <c r="G48" s="1" t="n">
        <f aca="false">1-(H48/A48)</f>
        <v>0.296641462985757</v>
      </c>
      <c r="H48" s="1" t="n">
        <f aca="false">(2*0.6*1000)/(I48*50)</f>
        <v>3.30578512396694E-008</v>
      </c>
      <c r="I48" s="1" t="n">
        <v>726000000</v>
      </c>
    </row>
    <row r="49" customFormat="false" ht="13" hidden="false" customHeight="false" outlineLevel="0" collapsed="false">
      <c r="A49" s="1" t="n">
        <f aca="false">A48+0.000000001</f>
        <v>4.8E-008</v>
      </c>
      <c r="B49" s="1" t="n">
        <f aca="false">2*0.000000000000867*(F49/(A49))</f>
        <v>3.50067257852758E-006</v>
      </c>
      <c r="C49" s="1" t="n">
        <f aca="false">12*0.00000000037655*0.00000000025*F49/(A49*A49)</f>
        <v>4.75121921656777E-005</v>
      </c>
      <c r="D49" s="3" t="n">
        <f aca="false">(B49+C49)*38210.5263</f>
        <v>1.9492284099468</v>
      </c>
      <c r="E49" s="1" t="n">
        <f aca="false">A49/H49</f>
        <v>1.452</v>
      </c>
      <c r="F49" s="2" t="n">
        <f aca="false">(1-(H49/A49))^2</f>
        <v>0.096904431239518</v>
      </c>
      <c r="G49" s="1" t="n">
        <f aca="false">1-(H49/A49)</f>
        <v>0.311294765840221</v>
      </c>
      <c r="H49" s="1" t="n">
        <f aca="false">(2*0.6*1000)/(I49*50)</f>
        <v>3.30578512396694E-008</v>
      </c>
      <c r="I49" s="1" t="n">
        <v>726000000</v>
      </c>
    </row>
    <row r="50" customFormat="false" ht="13" hidden="false" customHeight="false" outlineLevel="0" collapsed="false">
      <c r="A50" s="1" t="n">
        <f aca="false">A49+0.000000001</f>
        <v>4.9E-008</v>
      </c>
      <c r="B50" s="1" t="n">
        <f aca="false">2*0.000000000000867*(F50/(A50))</f>
        <v>3.74588609937483E-006</v>
      </c>
      <c r="C50" s="1" t="n">
        <f aca="false">12*0.00000000037655*0.00000000025*F50/(A50*A50)</f>
        <v>4.98027473596353E-005</v>
      </c>
      <c r="D50" s="3" t="n">
        <f aca="false">(B50+C50)*38210.5263</f>
        <v>2.04612146711457</v>
      </c>
      <c r="E50" s="1" t="n">
        <f aca="false">A50/H50</f>
        <v>1.48225</v>
      </c>
      <c r="F50" s="2" t="n">
        <f aca="false">(1-(H50/A50))^2</f>
        <v>0.105852606037697</v>
      </c>
      <c r="G50" s="1" t="n">
        <f aca="false">1-(H50/A50)</f>
        <v>0.325349974700625</v>
      </c>
      <c r="H50" s="1" t="n">
        <f aca="false">(2*0.6*1000)/(I50*50)</f>
        <v>3.30578512396694E-008</v>
      </c>
      <c r="I50" s="1" t="n">
        <v>726000000</v>
      </c>
    </row>
    <row r="51" customFormat="false" ht="13" hidden="false" customHeight="false" outlineLevel="0" collapsed="false">
      <c r="A51" s="1" t="n">
        <f aca="false">A50+0.000000001</f>
        <v>5E-008</v>
      </c>
      <c r="B51" s="1" t="n">
        <f aca="false">2*0.000000000000867*(F51/(A51))</f>
        <v>3.98176900484941E-006</v>
      </c>
      <c r="C51" s="1" t="n">
        <f aca="false">12*0.00000000037655*0.00000000025*F51/(A51*A51)</f>
        <v>5.1880107916126E-005</v>
      </c>
      <c r="D51" s="3" t="n">
        <f aca="false">(B51+C51)*38210.5263</f>
        <v>2.1345117172563</v>
      </c>
      <c r="E51" s="1" t="n">
        <f aca="false">A51/H51</f>
        <v>1.5125</v>
      </c>
      <c r="F51" s="2" t="n">
        <f aca="false">(1-(H51/A51))^2</f>
        <v>0.114814561846869</v>
      </c>
      <c r="G51" s="1" t="n">
        <f aca="false">1-(H51/A51)</f>
        <v>0.338842975206612</v>
      </c>
      <c r="H51" s="1" t="n">
        <f aca="false">(2*0.6*1000)/(I51*50)</f>
        <v>3.30578512396694E-008</v>
      </c>
      <c r="I51" s="1" t="n">
        <v>726000000</v>
      </c>
    </row>
    <row r="52" customFormat="false" ht="13" hidden="false" customHeight="false" outlineLevel="0" collapsed="false">
      <c r="A52" s="1" t="n">
        <f aca="false">A51+0.000000001</f>
        <v>5.1E-008</v>
      </c>
      <c r="B52" s="1" t="n">
        <f aca="false">2*0.000000000000867*(F52/(A52))</f>
        <v>4.20811375343572E-006</v>
      </c>
      <c r="C52" s="1" t="n">
        <f aca="false">12*0.00000000037655*0.00000000025*F52/(A52*A52)</f>
        <v>5.37541635747412E-005</v>
      </c>
      <c r="D52" s="3" t="n">
        <f aca="false">(B52+C52)*38210.5263</f>
        <v>2.2147691222562</v>
      </c>
      <c r="E52" s="1" t="n">
        <f aca="false">A52/H52</f>
        <v>1.54275</v>
      </c>
      <c r="F52" s="2" t="n">
        <f aca="false">(1-(H52/A52))^2</f>
        <v>0.123768051571639</v>
      </c>
      <c r="G52" s="1" t="n">
        <f aca="false">1-(H52/A52)</f>
        <v>0.351806838437855</v>
      </c>
      <c r="H52" s="1" t="n">
        <f aca="false">(2*0.6*1000)/(I52*50)</f>
        <v>3.30578512396694E-008</v>
      </c>
      <c r="I52" s="1" t="n">
        <v>726000000</v>
      </c>
    </row>
    <row r="53" customFormat="false" ht="13" hidden="false" customHeight="false" outlineLevel="0" collapsed="false">
      <c r="A53" s="1" t="n">
        <f aca="false">A52+0.000000001</f>
        <v>5.2E-008</v>
      </c>
      <c r="B53" s="1" t="n">
        <f aca="false">2*0.000000000000867*(F53/(A53))</f>
        <v>4.42483976308481E-006</v>
      </c>
      <c r="C53" s="1" t="n">
        <f aca="false">12*0.00000000037655*0.00000000025*F53/(A53*A53)</f>
        <v>5.5435633909688E-005</v>
      </c>
      <c r="D53" s="3" t="n">
        <f aca="false">(B53+C53)*38210.5263</f>
        <v>2.28730020360394</v>
      </c>
      <c r="E53" s="1" t="n">
        <f aca="false">A53/H53</f>
        <v>1.573</v>
      </c>
      <c r="F53" s="2" t="n">
        <f aca="false">(1-(H53/A53))^2</f>
        <v>0.132694156678437</v>
      </c>
      <c r="G53" s="1" t="n">
        <f aca="false">1-(H53/A53)</f>
        <v>0.364272091544819</v>
      </c>
      <c r="H53" s="1" t="n">
        <f aca="false">(2*0.6*1000)/(I53*50)</f>
        <v>3.30578512396694E-008</v>
      </c>
      <c r="I53" s="1" t="n">
        <v>726000000</v>
      </c>
    </row>
    <row r="54" customFormat="false" ht="13" hidden="false" customHeight="false" outlineLevel="0" collapsed="false">
      <c r="A54" s="1" t="n">
        <f aca="false">A53+0.000000001</f>
        <v>5.3E-008</v>
      </c>
      <c r="B54" s="1" t="n">
        <f aca="false">2*0.000000000000867*(F54/(A54))</f>
        <v>4.63196626281196E-006</v>
      </c>
      <c r="C54" s="1" t="n">
        <f aca="false">12*0.00000000037655*0.00000000025*F54/(A54*A54)</f>
        <v>5.69356563381158E-005</v>
      </c>
      <c r="D54" s="3" t="n">
        <f aca="false">(B54+C54)*38210.5263</f>
        <v>2.35253126262123</v>
      </c>
      <c r="E54" s="1" t="n">
        <f aca="false">A54/H54</f>
        <v>1.60325</v>
      </c>
      <c r="F54" s="2" t="n">
        <f aca="false">(1-(H54/A54))^2</f>
        <v>0.141576823488485</v>
      </c>
      <c r="G54" s="1" t="n">
        <f aca="false">1-(H54/A54)</f>
        <v>0.376266957742087</v>
      </c>
      <c r="H54" s="1" t="n">
        <f aca="false">(2*0.6*1000)/(I54*50)</f>
        <v>3.30578512396694E-008</v>
      </c>
      <c r="I54" s="1" t="n">
        <v>726000000</v>
      </c>
    </row>
    <row r="55" customFormat="false" ht="13" hidden="false" customHeight="false" outlineLevel="0" collapsed="false">
      <c r="A55" s="1" t="n">
        <f aca="false">A54+0.000000001</f>
        <v>5.40000000000001E-008</v>
      </c>
      <c r="B55" s="1" t="n">
        <f aca="false">2*0.000000000000867*(F55/(A55))</f>
        <v>4.82959033943938E-006</v>
      </c>
      <c r="C55" s="1" t="n">
        <f aca="false">12*0.00000000037655*0.00000000025*F55/(A55*A55)</f>
        <v>5.8265482580927E-005</v>
      </c>
      <c r="D55" s="3" t="n">
        <f aca="false">(B55+C55)*38210.5263</f>
        <v>2.41089594322408</v>
      </c>
      <c r="E55" s="1" t="n">
        <f aca="false">A55/H55</f>
        <v>1.6335</v>
      </c>
      <c r="F55" s="2" t="n">
        <f aca="false">(1-(H55/A55))^2</f>
        <v>0.150402467318181</v>
      </c>
      <c r="G55" s="1" t="n">
        <f aca="false">1-(H55/A55)</f>
        <v>0.387817569635752</v>
      </c>
      <c r="H55" s="1" t="n">
        <f aca="false">(2*0.6*1000)/(I55*50)</f>
        <v>3.30578512396694E-008</v>
      </c>
      <c r="I55" s="1" t="n">
        <v>726000000</v>
      </c>
    </row>
    <row r="56" customFormat="false" ht="13" hidden="false" customHeight="false" outlineLevel="0" collapsed="false">
      <c r="A56" s="1" t="n">
        <f aca="false">A55+0.000000001</f>
        <v>5.50000000000001E-008</v>
      </c>
      <c r="B56" s="1" t="n">
        <f aca="false">2*0.000000000000867*(F56/(A56))</f>
        <v>5.01786918172988E-006</v>
      </c>
      <c r="C56" s="1" t="n">
        <f aca="false">12*0.00000000037655*0.00000000025*F56/(A56*A56)</f>
        <v>5.94362579547148E-005</v>
      </c>
      <c r="D56" s="3" t="n">
        <f aca="false">(B56+C56)*38210.5263</f>
        <v>2.46282612009066</v>
      </c>
      <c r="E56" s="1" t="n">
        <f aca="false">A56/H56</f>
        <v>1.66375</v>
      </c>
      <c r="F56" s="2" t="n">
        <f aca="false">(1-(H56/A56))^2</f>
        <v>0.159159633791894</v>
      </c>
      <c r="G56" s="1" t="n">
        <f aca="false">1-(H56/A56)</f>
        <v>0.398948159278738</v>
      </c>
      <c r="H56" s="1" t="n">
        <f aca="false">(2*0.6*1000)/(I56*50)</f>
        <v>3.30578512396694E-008</v>
      </c>
      <c r="I56" s="1" t="n">
        <v>726000000</v>
      </c>
    </row>
    <row r="57" customFormat="false" ht="13" hidden="false" customHeight="false" outlineLevel="0" collapsed="false">
      <c r="A57" s="1" t="n">
        <f aca="false">A56+0.000000001</f>
        <v>5.60000000000001E-008</v>
      </c>
      <c r="B57" s="1" t="n">
        <f aca="false">2*0.000000000000867*(F57/(A57))</f>
        <v>5.1970057227766E-006</v>
      </c>
      <c r="C57" s="1" t="n">
        <f aca="false">12*0.00000000037655*0.00000000025*F57/(A57*A57)</f>
        <v>6.0458863844276E-005</v>
      </c>
      <c r="D57" s="3" t="n">
        <f aca="false">(B57+C57)*38210.5263</f>
        <v>2.50874533084123</v>
      </c>
      <c r="E57" s="1" t="n">
        <f aca="false">A57/H57</f>
        <v>1.694</v>
      </c>
      <c r="F57" s="2" t="n">
        <f aca="false">(1-(H57/A57))^2</f>
        <v>0.167838708463374</v>
      </c>
      <c r="G57" s="1" t="n">
        <f aca="false">1-(H57/A57)</f>
        <v>0.409681227863047</v>
      </c>
      <c r="H57" s="1" t="n">
        <f aca="false">(2*0.6*1000)/(I57*50)</f>
        <v>3.30578512396694E-008</v>
      </c>
      <c r="I57" s="1" t="n">
        <v>726000000</v>
      </c>
    </row>
    <row r="58" customFormat="false" ht="13" hidden="false" customHeight="false" outlineLevel="0" collapsed="false">
      <c r="A58" s="1" t="n">
        <f aca="false">A57+0.000000001</f>
        <v>5.70000000000001E-008</v>
      </c>
      <c r="B58" s="1" t="n">
        <f aca="false">2*0.000000000000867*(F58/(A58))</f>
        <v>5.36723703872156E-006</v>
      </c>
      <c r="C58" s="1" t="n">
        <f aca="false">12*0.00000000037655*0.00000000025*F58/(A58*A58)</f>
        <v>6.1343808259898E-005</v>
      </c>
      <c r="D58" s="3" t="n">
        <f aca="false">(B58+C58)*38210.5263</f>
        <v>2.54906415088339</v>
      </c>
      <c r="E58" s="1" t="n">
        <f aca="false">A58/H58</f>
        <v>1.72425</v>
      </c>
      <c r="F58" s="2" t="n">
        <f aca="false">(1-(H58/A58))^2</f>
        <v>0.176431667362819</v>
      </c>
      <c r="G58" s="1" t="n">
        <f aca="false">1-(H58/A58)</f>
        <v>0.42003769754966</v>
      </c>
      <c r="H58" s="1" t="n">
        <f aca="false">(2*0.6*1000)/(I58*50)</f>
        <v>3.30578512396694E-008</v>
      </c>
      <c r="I58" s="1" t="n">
        <v>726000000</v>
      </c>
    </row>
    <row r="59" customFormat="false" ht="13" hidden="false" customHeight="false" outlineLevel="0" collapsed="false">
      <c r="A59" s="1" t="n">
        <f aca="false">A58+0.000000001</f>
        <v>5.80000000000001E-008</v>
      </c>
      <c r="B59" s="1" t="n">
        <f aca="false">2*0.000000000000867*(F59/(A59))</f>
        <v>5.52882498673986E-006</v>
      </c>
      <c r="C59" s="1" t="n">
        <f aca="false">12*0.00000000037655*0.00000000025*F59/(A59*A59)</f>
        <v>6.21011528683001E-005</v>
      </c>
      <c r="D59" s="3" t="n">
        <f aca="false">(B59+C59)*38210.5263</f>
        <v>2.58417704749842</v>
      </c>
      <c r="E59" s="1" t="n">
        <f aca="false">A59/H59</f>
        <v>1.7545</v>
      </c>
      <c r="F59" s="2" t="n">
        <f aca="false">(1-(H59/A59))^2</f>
        <v>0.184931862301564</v>
      </c>
      <c r="G59" s="1" t="n">
        <f aca="false">1-(H59/A59)</f>
        <v>0.430037047591907</v>
      </c>
      <c r="H59" s="1" t="n">
        <f aca="false">(2*0.6*1000)/(I59*50)</f>
        <v>3.30578512396694E-008</v>
      </c>
      <c r="I59" s="1" t="n">
        <v>726000000</v>
      </c>
    </row>
    <row r="60" customFormat="false" ht="13" hidden="false" customHeight="false" outlineLevel="0" collapsed="false">
      <c r="A60" s="1" t="n">
        <f aca="false">A59+0.000000001</f>
        <v>5.90000000000001E-008</v>
      </c>
      <c r="B60" s="1" t="n">
        <f aca="false">2*0.000000000000867*(F60/(A60))</f>
        <v>5.68204866473016E-006</v>
      </c>
      <c r="C60" s="1" t="n">
        <f aca="false">12*0.00000000037655*0.00000000025*F60/(A60*A60)</f>
        <v>6.27404675592088E-005</v>
      </c>
      <c r="D60" s="3" t="n">
        <f aca="false">(B60+C60)*38210.5263</f>
        <v>2.614460355687</v>
      </c>
      <c r="E60" s="1" t="n">
        <f aca="false">A60/H60</f>
        <v>1.78475</v>
      </c>
      <c r="F60" s="2" t="n">
        <f aca="false">(1-(H60/A60))^2</f>
        <v>0.193333835766482</v>
      </c>
      <c r="G60" s="1" t="n">
        <f aca="false">1-(H60/A60)</f>
        <v>0.439697436615773</v>
      </c>
      <c r="H60" s="1" t="n">
        <f aca="false">(2*0.6*1000)/(I60*50)</f>
        <v>3.30578512396694E-008</v>
      </c>
      <c r="I60" s="1" t="n">
        <v>726000000</v>
      </c>
    </row>
    <row r="61" customFormat="false" ht="13" hidden="false" customHeight="false" outlineLevel="0" collapsed="false">
      <c r="A61" s="1" t="n">
        <f aca="false">A60+0.000000001</f>
        <v>6.00000000000001E-008</v>
      </c>
      <c r="B61" s="1" t="n">
        <f aca="false">2*0.000000000000867*(F61/(A61))</f>
        <v>5.82719835469649E-006</v>
      </c>
      <c r="C61" s="1" t="n">
        <f aca="false">12*0.00000000037655*0.00000000025*F61/(A61*A61)</f>
        <v>6.32708056649642E-005</v>
      </c>
      <c r="D61" s="3" t="n">
        <f aca="false">(B61+C61)*38210.5263</f>
        <v>2.64027109987075</v>
      </c>
      <c r="E61" s="1" t="n">
        <f aca="false">A61/H61</f>
        <v>1.815</v>
      </c>
      <c r="F61" s="2" t="n">
        <f aca="false">(1-(H61/A61))^2</f>
        <v>0.201633161062162</v>
      </c>
      <c r="G61" s="1" t="n">
        <f aca="false">1-(H61/A61)</f>
        <v>0.449035812672177</v>
      </c>
      <c r="H61" s="1" t="n">
        <f aca="false">(2*0.6*1000)/(I61*50)</f>
        <v>3.30578512396694E-008</v>
      </c>
      <c r="I61" s="1" t="n">
        <v>726000000</v>
      </c>
    </row>
    <row r="62" customFormat="false" ht="13" hidden="false" customHeight="false" outlineLevel="0" collapsed="false">
      <c r="A62" s="1" t="n">
        <f aca="false">A61+0.000000001</f>
        <v>6.10000000000001E-008</v>
      </c>
      <c r="B62" s="1" t="n">
        <f aca="false">2*0.000000000000867*(F62/(A62))</f>
        <v>5.96457067558636E-006</v>
      </c>
      <c r="C62" s="1" t="n">
        <f aca="false">12*0.00000000037655*0.00000000025*F62/(A62*A62)</f>
        <v>6.3700694534348E-005</v>
      </c>
      <c r="D62" s="3" t="n">
        <f aca="false">(B62+C62)*38210.5263</f>
        <v>2.66194644850067</v>
      </c>
      <c r="E62" s="1" t="n">
        <f aca="false">A62/H62</f>
        <v>1.84525</v>
      </c>
      <c r="F62" s="2" t="n">
        <f aca="false">(1-(H62/A62))^2</f>
        <v>0.209826304043119</v>
      </c>
      <c r="G62" s="1" t="n">
        <f aca="false">1-(H62/A62)</f>
        <v>0.458068012464436</v>
      </c>
      <c r="H62" s="1" t="n">
        <f aca="false">(2*0.6*1000)/(I62*50)</f>
        <v>3.30578512396694E-008</v>
      </c>
      <c r="I62" s="1" t="n">
        <v>726000000</v>
      </c>
    </row>
    <row r="63" customFormat="false" ht="13" hidden="false" customHeight="false" outlineLevel="0" collapsed="false">
      <c r="A63" s="1" t="n">
        <f aca="false">A62+0.000000001</f>
        <v>6.20000000000001E-008</v>
      </c>
      <c r="B63" s="1" t="n">
        <f aca="false">2*0.000000000000867*(F63/(A63))</f>
        <v>6.09446472263475E-006</v>
      </c>
      <c r="C63" s="1" t="n">
        <f aca="false">12*0.00000000037655*0.00000000025*F63/(A63*A63)</f>
        <v>6.4038137384421E-005</v>
      </c>
      <c r="D63" s="3" t="n">
        <f aca="false">(B63+C63)*38210.5263</f>
        <v>2.67980363729909</v>
      </c>
      <c r="E63" s="1" t="n">
        <f aca="false">A63/H63</f>
        <v>1.8755</v>
      </c>
      <c r="F63" s="2" t="n">
        <f aca="false">(1-(H63/A63))^2</f>
        <v>0.217910503346802</v>
      </c>
      <c r="G63" s="1" t="n">
        <f aca="false">1-(H63/A63)</f>
        <v>0.466808850973074</v>
      </c>
      <c r="H63" s="1" t="n">
        <f aca="false">(2*0.6*1000)/(I63*50)</f>
        <v>3.30578512396694E-008</v>
      </c>
      <c r="I63" s="1" t="n">
        <v>726000000</v>
      </c>
    </row>
    <row r="64" customFormat="false" ht="13" hidden="false" customHeight="false" outlineLevel="0" collapsed="false">
      <c r="A64" s="1" t="n">
        <f aca="false">A63+0.000000001</f>
        <v>6.30000000000001E-008</v>
      </c>
      <c r="B64" s="1" t="n">
        <f aca="false">2*0.000000000000867*(F64/(A64))</f>
        <v>6.2171790116135E-006</v>
      </c>
      <c r="C64" s="1" t="n">
        <f aca="false">12*0.00000000037655*0.00000000025*F64/(A64*A64)</f>
        <v>6.42906232993645E-005</v>
      </c>
      <c r="D64" s="3" t="n">
        <f aca="false">(B64+C64)*38210.5263</f>
        <v>2.69414023455883</v>
      </c>
      <c r="E64" s="1" t="n">
        <f aca="false">A64/H64</f>
        <v>1.90575</v>
      </c>
      <c r="F64" s="2" t="n">
        <f aca="false">(1-(H64/A64))^2</f>
        <v>0.225883666511909</v>
      </c>
      <c r="G64" s="1" t="n">
        <f aca="false">1-(H64/A64)</f>
        <v>0.47527220254493</v>
      </c>
      <c r="H64" s="1" t="n">
        <f aca="false">(2*0.6*1000)/(I64*50)</f>
        <v>3.30578512396694E-008</v>
      </c>
      <c r="I64" s="1" t="n">
        <v>726000000</v>
      </c>
    </row>
    <row r="65" customFormat="false" ht="13" hidden="false" customHeight="false" outlineLevel="0" collapsed="false">
      <c r="A65" s="1" t="n">
        <f aca="false">A64+0.000000001</f>
        <v>6.4E-008</v>
      </c>
      <c r="B65" s="1" t="n">
        <f aca="false">2*0.000000000000867*(F65/(A65))</f>
        <v>6.33300907981013E-006</v>
      </c>
      <c r="C65" s="1" t="n">
        <f aca="false">12*0.00000000037655*0.00000000025*F65/(A65*A65)</f>
        <v>6.44651429769275E-005</v>
      </c>
      <c r="D65" s="3" t="n">
        <f aca="false">(B65+C65)*38210.5263</f>
        <v>2.70523465115537</v>
      </c>
      <c r="E65" s="1" t="n">
        <f aca="false">A65/H65</f>
        <v>1.936</v>
      </c>
      <c r="F65" s="2" t="n">
        <f aca="false">(1-(H65/A65))^2</f>
        <v>0.233744279762312</v>
      </c>
      <c r="G65" s="1" t="n">
        <f aca="false">1-(H65/A65)</f>
        <v>0.483471074380166</v>
      </c>
      <c r="H65" s="1" t="n">
        <f aca="false">(2*0.6*1000)/(I65*50)</f>
        <v>3.30578512396694E-008</v>
      </c>
      <c r="I65" s="1" t="n">
        <v>726000000</v>
      </c>
    </row>
    <row r="66" customFormat="false" ht="13" hidden="false" customHeight="false" outlineLevel="0" collapsed="false">
      <c r="A66" s="1" t="n">
        <f aca="false">A65+0.000000001</f>
        <v>6.5E-008</v>
      </c>
      <c r="B66" s="1" t="n">
        <f aca="false">2*0.000000000000867*(F66/(A66))</f>
        <v>6.44224562264387E-006</v>
      </c>
      <c r="C66" s="1" t="n">
        <f aca="false">12*0.00000000037655*0.00000000025*F66/(A66*A66)</f>
        <v>6.45682083898469E-005</v>
      </c>
      <c r="D66" s="3" t="n">
        <f aca="false">(B66+C66)*38210.5263</f>
        <v>2.71334682061922</v>
      </c>
      <c r="E66" s="1" t="n">
        <f aca="false">A66/H66</f>
        <v>1.96625</v>
      </c>
      <c r="F66" s="2" t="n">
        <f aca="false">(1-(H66/A66))^2</f>
        <v>0.241491329568542</v>
      </c>
      <c r="G66" s="1" t="n">
        <f aca="false">1-(H66/A66)</f>
        <v>0.491417673235855</v>
      </c>
      <c r="H66" s="1" t="n">
        <f aca="false">(2*0.6*1000)/(I66*50)</f>
        <v>3.30578512396694E-008</v>
      </c>
      <c r="I66" s="1" t="n">
        <v>726000000</v>
      </c>
    </row>
    <row r="67" customFormat="false" ht="13" hidden="false" customHeight="false" outlineLevel="0" collapsed="false">
      <c r="A67" s="1" t="n">
        <f aca="false">A66+0.000000001</f>
        <v>6.6E-008</v>
      </c>
      <c r="B67" s="1" t="n">
        <f aca="false">2*0.000000000000867*(F67/(A67))</f>
        <v>6.54517306682319E-006</v>
      </c>
      <c r="C67" s="1" t="n">
        <f aca="false">12*0.00000000037655*0.00000000025*F67/(A67*A67)</f>
        <v>6.46058749688652E-005</v>
      </c>
      <c r="D67" s="3" t="n">
        <f aca="false">(B67+C67)*38210.5263</f>
        <v>2.71871899224023</v>
      </c>
      <c r="E67" s="1" t="n">
        <f aca="false">A67/H67</f>
        <v>1.9965</v>
      </c>
      <c r="F67" s="2" t="n">
        <f aca="false">(1-(H67/A67))^2</f>
        <v>0.249124234377353</v>
      </c>
      <c r="G67" s="1" t="n">
        <f aca="false">1-(H67/A67)</f>
        <v>0.499123466065615</v>
      </c>
      <c r="H67" s="1" t="n">
        <f aca="false">(2*0.6*1000)/(I67*50)</f>
        <v>3.30578512396694E-008</v>
      </c>
      <c r="I67" s="1" t="n">
        <v>726000000</v>
      </c>
    </row>
    <row r="68" customFormat="false" ht="13" hidden="false" customHeight="false" outlineLevel="0" collapsed="false">
      <c r="A68" s="1" t="n">
        <f aca="false">A67+0.000000001</f>
        <v>6.7E-008</v>
      </c>
      <c r="B68" s="1" t="n">
        <f aca="false">2*0.000000000000867*(F68/(A68))</f>
        <v>6.64206849885201E-006</v>
      </c>
      <c r="C68" s="1" t="n">
        <f aca="false">12*0.00000000037655*0.00000000025*F68/(A68*A68)</f>
        <v>6.45837652544214E-005</v>
      </c>
      <c r="D68" s="3" t="n">
        <f aca="false">(B68+C68)*38210.5263</f>
        <v>2.72157659386888</v>
      </c>
      <c r="E68" s="1" t="n">
        <f aca="false">A68/H68</f>
        <v>2.02675</v>
      </c>
      <c r="F68" s="2" t="n">
        <f aca="false">(1-(H68/A68))^2</f>
        <v>0.25664278513442</v>
      </c>
      <c r="G68" s="1" t="n">
        <f aca="false">1-(H68/A68)</f>
        <v>0.506599235228815</v>
      </c>
      <c r="H68" s="1" t="n">
        <f aca="false">(2*0.6*1000)/(I68*50)</f>
        <v>3.30578512396694E-008</v>
      </c>
      <c r="I68" s="1" t="n">
        <v>726000000</v>
      </c>
    </row>
    <row r="69" customFormat="false" ht="13" hidden="false" customHeight="false" outlineLevel="0" collapsed="false">
      <c r="A69" s="1" t="n">
        <f aca="false">A68+0.000000001</f>
        <v>6.8E-008</v>
      </c>
      <c r="B69" s="1" t="n">
        <f aca="false">2*0.000000000000867*(F69/(A69))</f>
        <v>6.73320088229268E-006</v>
      </c>
      <c r="C69" s="1" t="n">
        <f aca="false">12*0.00000000037655*0.00000000025*F69/(A69*A69)</f>
        <v>6.45070932278472E-005</v>
      </c>
      <c r="D69" s="3" t="n">
        <f aca="false">(B69+C69)*38210.5263</f>
        <v>2.72212913171524</v>
      </c>
      <c r="E69" s="4" t="n">
        <f aca="false">A69/H69</f>
        <v>2.057</v>
      </c>
      <c r="F69" s="2" t="n">
        <f aca="false">(1-(H69/A69))^2</f>
        <v>0.264047093423242</v>
      </c>
      <c r="G69" s="1" t="n">
        <f aca="false">1-(H69/A69)</f>
        <v>0.513855128828391</v>
      </c>
      <c r="H69" s="1" t="n">
        <f aca="false">(2*0.6*1000)/(I69*50)</f>
        <v>3.30578512396694E-008</v>
      </c>
      <c r="I69" s="1" t="n">
        <v>726000000</v>
      </c>
    </row>
    <row r="70" customFormat="false" ht="13" hidden="false" customHeight="false" outlineLevel="0" collapsed="false">
      <c r="A70" s="1" t="n">
        <f aca="false">A69+0.000000001</f>
        <v>6.9E-008</v>
      </c>
      <c r="B70" s="1" t="n">
        <f aca="false">2*0.000000000000867*(F70/(A70))</f>
        <v>6.81883050912419E-006</v>
      </c>
      <c r="C70" s="1" t="n">
        <f aca="false">12*0.00000000037655*0.00000000025*F70/(A70*A70)</f>
        <v>6.43806887370421E-005</v>
      </c>
      <c r="D70" s="3" t="n">
        <f aca="false">(B70+C70)*38210.5263</f>
        <v>2.72057110270299</v>
      </c>
      <c r="E70" s="1" t="n">
        <f aca="false">A70/H70</f>
        <v>2.08725</v>
      </c>
      <c r="F70" s="2" t="n">
        <f aca="false">(1-(H70/A70))^2</f>
        <v>0.271337546210824</v>
      </c>
      <c r="G70" s="1" t="n">
        <f aca="false">1-(H70/A70)</f>
        <v>0.520900706671458</v>
      </c>
      <c r="H70" s="1" t="n">
        <f aca="false">(2*0.6*1000)/(I70*50)</f>
        <v>3.30578512396694E-008</v>
      </c>
      <c r="I70" s="1" t="n">
        <v>726000000</v>
      </c>
    </row>
    <row r="71" customFormat="false" ht="13" hidden="false" customHeight="false" outlineLevel="0" collapsed="false">
      <c r="A71" s="1" t="n">
        <f aca="false">A70+0.000000001</f>
        <v>7E-008</v>
      </c>
      <c r="B71" s="1" t="n">
        <f aca="false">2*0.000000000000867*(F71/(A71))</f>
        <v>6.89920864029943E-006</v>
      </c>
      <c r="C71" s="1" t="n">
        <f aca="false">12*0.00000000037655*0.00000000025*F71/(A71*A71)</f>
        <v>6.42090215893413E-005</v>
      </c>
      <c r="D71" s="3" t="n">
        <f aca="false">(B71+C71)*38210.5263</f>
        <v>2.71708290133614</v>
      </c>
      <c r="E71" s="1" t="n">
        <f aca="false">A71/H71</f>
        <v>2.1175</v>
      </c>
      <c r="F71" s="2" t="n">
        <f aca="false">(1-(H71/A71))^2</f>
        <v>0.278514766332734</v>
      </c>
      <c r="G71" s="1" t="n">
        <f aca="false">1-(H71/A71)</f>
        <v>0.527744982290437</v>
      </c>
      <c r="H71" s="1" t="n">
        <f aca="false">(2*0.6*1000)/(I71*50)</f>
        <v>3.30578512396694E-008</v>
      </c>
      <c r="I71" s="1" t="n">
        <v>726000000</v>
      </c>
    </row>
    <row r="72" customFormat="false" ht="13" hidden="false" customHeight="false" outlineLevel="0" collapsed="false">
      <c r="A72" s="1" t="n">
        <f aca="false">A71+0.000000001</f>
        <v>7.1E-008</v>
      </c>
      <c r="B72" s="1" t="n">
        <f aca="false">2*0.000000000000867*(F72/(A72))</f>
        <v>6.97457729861203E-006</v>
      </c>
      <c r="C72" s="1" t="n">
        <f aca="false">12*0.00000000037655*0.00000000025*F72/(A72*A72)</f>
        <v>6.39962250059057E-005</v>
      </c>
      <c r="D72" s="3" t="n">
        <f aca="false">(B72+C72)*38210.5263</f>
        <v>2.71183170798888</v>
      </c>
      <c r="E72" s="1" t="n">
        <f aca="false">A72/H72</f>
        <v>2.14775</v>
      </c>
      <c r="F72" s="2" t="n">
        <f aca="false">(1-(H72/A72))^2</f>
        <v>0.28557957797085</v>
      </c>
      <c r="G72" s="1" t="n">
        <f aca="false">1-(H72/A72)</f>
        <v>0.534396461413107</v>
      </c>
      <c r="H72" s="1" t="n">
        <f aca="false">(2*0.6*1000)/(I72*50)</f>
        <v>3.30578512396694E-008</v>
      </c>
      <c r="I72" s="1" t="n">
        <v>726000000</v>
      </c>
    </row>
    <row r="73" customFormat="false" ht="13" hidden="false" customHeight="false" outlineLevel="0" collapsed="false">
      <c r="A73" s="1" t="n">
        <f aca="false">A72+0.000000001</f>
        <v>7.2E-008</v>
      </c>
      <c r="B73" s="1" t="n">
        <f aca="false">2*0.000000000000867*(F73/(A73))</f>
        <v>7.0451691835572E-006</v>
      </c>
      <c r="C73" s="1" t="n">
        <f aca="false">12*0.00000000037655*0.00000000025*F73/(A73*A73)</f>
        <v>6.37461182254052E-005</v>
      </c>
      <c r="D73" s="3" t="n">
        <f aca="false">(B73+C73)*38210.5263</f>
        <v>2.70497234935102</v>
      </c>
      <c r="E73" s="1" t="n">
        <f aca="false">A73/H73</f>
        <v>2.178</v>
      </c>
      <c r="F73" s="2" t="n">
        <f aca="false">(1-(H73/A73))^2</f>
        <v>0.292532976479884</v>
      </c>
      <c r="G73" s="1" t="n">
        <f aca="false">1-(H73/A73)</f>
        <v>0.540863177226814</v>
      </c>
      <c r="H73" s="1" t="n">
        <f aca="false">(2*0.6*1000)/(I73*50)</f>
        <v>3.30578512396694E-008</v>
      </c>
      <c r="I73" s="1" t="n">
        <v>726000000</v>
      </c>
    </row>
    <row r="74" customFormat="false" ht="13" hidden="false" customHeight="false" outlineLevel="0" collapsed="false">
      <c r="A74" s="1" t="n">
        <f aca="false">A73+0.000000001</f>
        <v>7.3E-008</v>
      </c>
      <c r="B74" s="1" t="n">
        <f aca="false">2*0.000000000000867*(F74/(A74))</f>
        <v>7.11120768327652E-006</v>
      </c>
      <c r="C74" s="1" t="n">
        <f aca="false">12*0.00000000037655*0.00000000025*F74/(A74*A74)</f>
        <v>6.34622281162671E-005</v>
      </c>
      <c r="D74" s="3" t="n">
        <f aca="false">(B74+C74)*38210.5263</f>
        <v>2.69664812469982</v>
      </c>
      <c r="E74" s="1" t="n">
        <f aca="false">A74/H74</f>
        <v>2.20825</v>
      </c>
      <c r="F74" s="2" t="n">
        <f aca="false">(1-(H74/A74))^2</f>
        <v>0.299376102006451</v>
      </c>
      <c r="G74" s="1" t="n">
        <f aca="false">1-(H74/A74)</f>
        <v>0.547152722744255</v>
      </c>
      <c r="H74" s="1" t="n">
        <f aca="false">(2*0.6*1000)/(I74*50)</f>
        <v>3.30578512396694E-008</v>
      </c>
      <c r="I74" s="1" t="n">
        <v>726000000</v>
      </c>
    </row>
    <row r="75" customFormat="false" ht="13" hidden="false" customHeight="false" outlineLevel="0" collapsed="false">
      <c r="A75" s="1" t="n">
        <f aca="false">A74+0.000000001</f>
        <v>7.4E-008</v>
      </c>
      <c r="B75" s="1" t="n">
        <f aca="false">2*0.000000000000867*(F75/(A75))</f>
        <v>7.17290696312659E-006</v>
      </c>
      <c r="C75" s="1" t="n">
        <f aca="false">12*0.00000000037655*0.00000000025*F75/(A75*A75)</f>
        <v>6.31478097111502E-005</v>
      </c>
      <c r="D75" s="3" t="n">
        <f aca="false">(B75+C75)*38210.5263</f>
        <v>2.6869915939173</v>
      </c>
      <c r="E75" s="1" t="n">
        <f aca="false">A75/H75</f>
        <v>2.2385</v>
      </c>
      <c r="F75" s="2" t="n">
        <f aca="false">(1-(H75/A75))^2</f>
        <v>0.306110216419474</v>
      </c>
      <c r="G75" s="1" t="n">
        <f aca="false">1-(H75/A75)</f>
        <v>0.553272280545008</v>
      </c>
      <c r="H75" s="1" t="n">
        <f aca="false">(2*0.6*1000)/(I75*50)</f>
        <v>3.30578512396694E-008</v>
      </c>
      <c r="I75" s="1" t="n">
        <v>726000000</v>
      </c>
    </row>
    <row r="76" customFormat="false" ht="13" hidden="false" customHeight="false" outlineLevel="0" collapsed="false">
      <c r="A76" s="1" t="n">
        <f aca="false">A75+0.000000001</f>
        <v>7.5E-008</v>
      </c>
      <c r="B76" s="1" t="n">
        <f aca="false">2*0.000000000000867*(F76/(A76))</f>
        <v>7.23047211407843E-006</v>
      </c>
      <c r="C76" s="1" t="n">
        <f aca="false">12*0.00000000037655*0.00000000025*F76/(A76*A76)</f>
        <v>6.28058656183675E-005</v>
      </c>
      <c r="D76" s="3" t="n">
        <f aca="false">(B76+C76)*38210.5263</f>
        <v>2.67612532488131</v>
      </c>
      <c r="E76" s="1" t="n">
        <f aca="false">A76/H76</f>
        <v>2.26875</v>
      </c>
      <c r="F76" s="2" t="n">
        <f aca="false">(1-(H76/A76))^2</f>
        <v>0.31273668313488</v>
      </c>
      <c r="G76" s="1" t="n">
        <f aca="false">1-(H76/A76)</f>
        <v>0.559228650137741</v>
      </c>
      <c r="H76" s="1" t="n">
        <f aca="false">(2*0.6*1000)/(I76*50)</f>
        <v>3.30578512396694E-008</v>
      </c>
      <c r="I76" s="1" t="n">
        <v>726000000</v>
      </c>
    </row>
    <row r="77" customFormat="false" ht="13" hidden="false" customHeight="false" outlineLevel="0" collapsed="false">
      <c r="A77" s="1" t="n">
        <f aca="false">A76+0.000000001</f>
        <v>7.6E-008</v>
      </c>
      <c r="B77" s="1" t="n">
        <f aca="false">2*0.000000000000867*(F77/(A77))</f>
        <v>7.28409934717994E-006</v>
      </c>
      <c r="C77" s="1" t="n">
        <f aca="false">12*0.00000000037655*0.00000000025*F77/(A77*A77)</f>
        <v>6.24391642956795E-005</v>
      </c>
      <c r="D77" s="3" t="n">
        <f aca="false">(B77+C77)*38210.5263</f>
        <v>2.66416259914731</v>
      </c>
      <c r="E77" s="1" t="n">
        <f aca="false">A77/H77</f>
        <v>2.299</v>
      </c>
      <c r="F77" s="2" t="n">
        <f aca="false">(1-(H77/A77))^2</f>
        <v>0.319256949472708</v>
      </c>
      <c r="G77" s="1" t="n">
        <f aca="false">1-(H77/A77)</f>
        <v>0.565028273162245</v>
      </c>
      <c r="H77" s="1" t="n">
        <f aca="false">(2*0.6*1000)/(I77*50)</f>
        <v>3.30578512396694E-008</v>
      </c>
      <c r="I77" s="1" t="n">
        <v>726000000</v>
      </c>
    </row>
    <row r="78" customFormat="false" ht="13" hidden="false" customHeight="false" outlineLevel="0" collapsed="false">
      <c r="A78" s="1" t="n">
        <f aca="false">A77+0.000000001</f>
        <v>7.7E-008</v>
      </c>
      <c r="B78" s="1" t="n">
        <f aca="false">2*0.000000000000867*(F78/(A78))</f>
        <v>7.33397622281081E-006</v>
      </c>
      <c r="C78" s="1" t="n">
        <f aca="false">12*0.00000000037655*0.00000000025*F78/(A78*A78)</f>
        <v>6.20502571945224E-005</v>
      </c>
      <c r="D78" s="3" t="n">
        <f aca="false">(B78+C78)*38210.5263</f>
        <v>2.65120807579835</v>
      </c>
      <c r="E78" s="1" t="n">
        <f aca="false">A78/H78</f>
        <v>2.32925</v>
      </c>
      <c r="F78" s="2" t="n">
        <f aca="false">(1-(H78/A78))^2</f>
        <v>0.325672531232083</v>
      </c>
      <c r="G78" s="1" t="n">
        <f aca="false">1-(H78/A78)</f>
        <v>0.57067725662767</v>
      </c>
      <c r="H78" s="1" t="n">
        <f aca="false">(2*0.6*1000)/(I78*50)</f>
        <v>3.30578512396694E-008</v>
      </c>
      <c r="I78" s="1" t="n">
        <v>726000000</v>
      </c>
    </row>
    <row r="79" customFormat="false" ht="13" hidden="false" customHeight="false" outlineLevel="0" collapsed="false">
      <c r="A79" s="1" t="n">
        <f aca="false">A78+0.000000001</f>
        <v>7.8E-008</v>
      </c>
      <c r="B79" s="1" t="n">
        <f aca="false">2*0.000000000000867*(F79/(A79))</f>
        <v>7.38028190552208E-006</v>
      </c>
      <c r="C79" s="1" t="n">
        <f aca="false">12*0.00000000037655*0.00000000025*F79/(A79*A79)</f>
        <v>6.16414947991381E-005</v>
      </c>
      <c r="D79" s="3" t="n">
        <f aca="false">(B79+C79)*38210.5263</f>
        <v>2.63735841404614</v>
      </c>
      <c r="E79" s="1" t="n">
        <f aca="false">A79/H79</f>
        <v>2.3595</v>
      </c>
      <c r="F79" s="2" t="n">
        <f aca="false">(1-(H79/A79))^2</f>
        <v>0.331984999210336</v>
      </c>
      <c r="G79" s="1" t="n">
        <f aca="false">1-(H79/A79)</f>
        <v>0.576181394363213</v>
      </c>
      <c r="H79" s="1" t="n">
        <f aca="false">(2*0.6*1000)/(I79*50)</f>
        <v>3.30578512396694E-008</v>
      </c>
      <c r="I79" s="1" t="n">
        <v>726000000</v>
      </c>
    </row>
    <row r="80" customFormat="false" ht="13" hidden="false" customHeight="false" outlineLevel="0" collapsed="false">
      <c r="A80" s="1" t="n">
        <f aca="false">A79+0.000000001</f>
        <v>7.9E-008</v>
      </c>
      <c r="B80" s="1" t="n">
        <f aca="false">2*0.000000000000867*(F80/(A80))</f>
        <v>7.42318743695761E-006</v>
      </c>
      <c r="C80" s="1" t="n">
        <f aca="false">12*0.00000000037655*0.00000000025*F80/(A80*A80)</f>
        <v>6.12150415966534E-005</v>
      </c>
      <c r="D80" s="3" t="n">
        <f aca="false">(B80+C80)*38210.5263</f>
        <v>2.62270285567422</v>
      </c>
      <c r="E80" s="1" t="n">
        <f aca="false">A80/H80</f>
        <v>2.38975</v>
      </c>
      <c r="F80" s="2" t="n">
        <f aca="false">(1-(H80/A80))^2</f>
        <v>0.338195967427711</v>
      </c>
      <c r="G80" s="1" t="n">
        <f aca="false">1-(H80/A80)</f>
        <v>0.581546186839627</v>
      </c>
      <c r="H80" s="1" t="n">
        <f aca="false">(2*0.6*1000)/(I80*50)</f>
        <v>3.30578512396694E-008</v>
      </c>
      <c r="I80" s="1" t="n">
        <v>726000000</v>
      </c>
    </row>
    <row r="81" customFormat="false" ht="13" hidden="false" customHeight="false" outlineLevel="0" collapsed="false">
      <c r="A81" s="1" t="n">
        <f aca="false">A80+0.000000001</f>
        <v>8E-008</v>
      </c>
      <c r="B81" s="1" t="n">
        <f aca="false">2*0.000000000000867*(F81/(A81))</f>
        <v>7.46285602076361E-006</v>
      </c>
      <c r="C81" s="1" t="n">
        <f aca="false">12*0.00000000037655*0.00000000025*F81/(A81*A81)</f>
        <v>6.07728900220272E-005</v>
      </c>
      <c r="D81" s="3" t="n">
        <f aca="false">(B81+C81)*38210.5263</f>
        <v>2.60732376876818</v>
      </c>
      <c r="E81" s="1" t="n">
        <f aca="false">A81/H81</f>
        <v>2.42</v>
      </c>
      <c r="F81" s="2" t="n">
        <f aca="false">(1-(H81/A81))^2</f>
        <v>0.344307082849532</v>
      </c>
      <c r="G81" s="1" t="n">
        <f aca="false">1-(H81/A81)</f>
        <v>0.586776859504132</v>
      </c>
      <c r="H81" s="1" t="n">
        <f aca="false">(2*0.6*1000)/(I81*50)</f>
        <v>3.30578512396694E-008</v>
      </c>
      <c r="I81" s="1" t="n">
        <v>726000000</v>
      </c>
    </row>
    <row r="82" customFormat="false" ht="13" hidden="false" customHeight="false" outlineLevel="0" collapsed="false">
      <c r="A82" s="1" t="n">
        <f aca="false">A81+0.000000001</f>
        <v>8.1E-008</v>
      </c>
      <c r="B82" s="1" t="n">
        <f aca="false">2*0.000000000000867*(F82/(A82))</f>
        <v>7.49944331455758E-006</v>
      </c>
      <c r="C82" s="1" t="n">
        <f aca="false">12*0.00000000037655*0.00000000025*F82/(A82*A82)</f>
        <v>6.03168734268157E-005</v>
      </c>
      <c r="D82" s="3" t="n">
        <f aca="false">(B82+C82)*38210.5263</f>
        <v>2.59129715441537</v>
      </c>
      <c r="E82" s="1" t="n">
        <f aca="false">A82/H82</f>
        <v>2.45025</v>
      </c>
      <c r="F82" s="2" t="n">
        <f aca="false">(1-(H82/A82))^2</f>
        <v>0.35032001642397</v>
      </c>
      <c r="G82" s="1" t="n">
        <f aca="false">1-(H82/A82)</f>
        <v>0.591878379757168</v>
      </c>
      <c r="H82" s="1" t="n">
        <f aca="false">(2*0.6*1000)/(I82*50)</f>
        <v>3.30578512396694E-008</v>
      </c>
      <c r="I82" s="1" t="n">
        <v>726000000</v>
      </c>
    </row>
    <row r="83" customFormat="false" ht="13" hidden="false" customHeight="false" outlineLevel="0" collapsed="false">
      <c r="A83" s="1" t="n">
        <f aca="false">A82+0.000000001</f>
        <v>8.2E-008</v>
      </c>
      <c r="B83" s="1" t="n">
        <f aca="false">2*0.000000000000867*(F83/(A83))</f>
        <v>7.53309772499061E-006</v>
      </c>
      <c r="C83" s="1" t="n">
        <f aca="false">12*0.00000000037655*0.00000000025*F83/(A83*A83)</f>
        <v>5.98486781235804E-005</v>
      </c>
      <c r="D83" s="3" t="n">
        <f aca="false">(B83+C83)*38210.5263</f>
        <v>2.57469311820253</v>
      </c>
      <c r="E83" s="1" t="n">
        <f aca="false">A83/H83</f>
        <v>2.4805</v>
      </c>
      <c r="F83" s="2" t="n">
        <f aca="false">(1-(H83/A83))^2</f>
        <v>0.356236455276372</v>
      </c>
      <c r="G83" s="1" t="n">
        <f aca="false">1-(H83/A83)</f>
        <v>0.596855472686958</v>
      </c>
      <c r="H83" s="1" t="n">
        <f aca="false">(2*0.6*1000)/(I83*50)</f>
        <v>3.30578512396694E-008</v>
      </c>
      <c r="I83" s="1" t="n">
        <v>726000000</v>
      </c>
    </row>
    <row r="84" customFormat="false" ht="13" hidden="false" customHeight="false" outlineLevel="0" collapsed="false">
      <c r="A84" s="1" t="n">
        <f aca="false">A83+0.000000001</f>
        <v>8.3E-008</v>
      </c>
      <c r="B84" s="1" t="n">
        <f aca="false">2*0.000000000000867*(F84/(A84))</f>
        <v>7.56396070273274E-006</v>
      </c>
      <c r="C84" s="1" t="n">
        <f aca="false">12*0.00000000037655*0.00000000025*F84/(A84*A84)</f>
        <v>5.93698545590115E-005</v>
      </c>
      <c r="D84" s="3" t="n">
        <f aca="false">(B84+C84)*38210.5263</f>
        <v>2.55757630841822</v>
      </c>
      <c r="E84" s="1" t="n">
        <f aca="false">A84/H84</f>
        <v>2.51075</v>
      </c>
      <c r="F84" s="2" t="n">
        <f aca="false">(1-(H84/A84))^2</f>
        <v>0.362058095920887</v>
      </c>
      <c r="G84" s="1" t="n">
        <f aca="false">1-(H84/A84)</f>
        <v>0.601712635666633</v>
      </c>
      <c r="H84" s="1" t="n">
        <f aca="false">(2*0.6*1000)/(I84*50)</f>
        <v>3.30578512396694E-008</v>
      </c>
      <c r="I84" s="1" t="n">
        <v>726000000</v>
      </c>
    </row>
    <row r="85" customFormat="false" ht="13" hidden="false" customHeight="false" outlineLevel="0" collapsed="false">
      <c r="A85" s="1" t="n">
        <f aca="false">A84+0.000000001</f>
        <v>8.4E-008</v>
      </c>
      <c r="B85" s="1" t="n">
        <f aca="false">2*0.000000000000867*(F85/(A85))</f>
        <v>7.59216703486778E-006</v>
      </c>
      <c r="C85" s="1" t="n">
        <f aca="false">12*0.00000000037655*0.00000000025*F85/(A85*A85)</f>
        <v>5.88818276688801E-005</v>
      </c>
      <c r="D85" s="3" t="n">
        <f aca="false">(B85+C85)*38210.5263</f>
        <v>2.54000632289362</v>
      </c>
      <c r="E85" s="1" t="n">
        <f aca="false">A85/H85</f>
        <v>2.541</v>
      </c>
      <c r="F85" s="2" t="n">
        <f aca="false">(1-(H85/A85))^2</f>
        <v>0.367786638367297</v>
      </c>
      <c r="G85" s="1" t="n">
        <f aca="false">1-(H85/A85)</f>
        <v>0.606454151908697</v>
      </c>
      <c r="H85" s="1" t="n">
        <f aca="false">(2*0.6*1000)/(I85*50)</f>
        <v>3.30578512396694E-008</v>
      </c>
      <c r="I85" s="1" t="n">
        <v>726000000</v>
      </c>
    </row>
    <row r="86" customFormat="false" ht="13" hidden="false" customHeight="false" outlineLevel="0" collapsed="false">
      <c r="A86" s="1" t="n">
        <f aca="false">A85+0.000000001</f>
        <v>8.5E-008</v>
      </c>
      <c r="B86" s="1" t="n">
        <f aca="false">2*0.000000000000867*(F86/(A86))</f>
        <v>7.61784513272559E-006</v>
      </c>
      <c r="C86" s="1" t="n">
        <f aca="false">12*0.00000000037655*0.00000000025*F86/(A86*A86)</f>
        <v>5.83859064670837E-005</v>
      </c>
      <c r="D86" s="3" t="n">
        <f aca="false">(B86+C86)*38210.5263</f>
        <v>2.52203808640318</v>
      </c>
      <c r="E86" s="1" t="n">
        <f aca="false">A86/H86</f>
        <v>2.57125</v>
      </c>
      <c r="F86" s="2" t="n">
        <f aca="false">(1-(H86/A86))^2</f>
        <v>0.37342378101596</v>
      </c>
      <c r="G86" s="1" t="n">
        <f aca="false">1-(H86/A86)</f>
        <v>0.611084103062713</v>
      </c>
      <c r="H86" s="1" t="n">
        <f aca="false">(2*0.6*1000)/(I86*50)</f>
        <v>3.30578512396694E-008</v>
      </c>
      <c r="I86" s="1" t="n">
        <v>726000000</v>
      </c>
    </row>
    <row r="87" customFormat="false" ht="13" hidden="false" customHeight="false" outlineLevel="0" collapsed="false">
      <c r="A87" s="1" t="n">
        <f aca="false">A86+0.000000001</f>
        <v>8.6E-008</v>
      </c>
      <c r="B87" s="1" t="n">
        <f aca="false">2*0.000000000000867*(F87/(A87))</f>
        <v>7.64111731362636E-006</v>
      </c>
      <c r="C87" s="1" t="n">
        <f aca="false">12*0.00000000037655*0.00000000025*F87/(A87*A87)</f>
        <v>5.78832929195704E-005</v>
      </c>
      <c r="D87" s="3" t="n">
        <f aca="false">(B87+C87)*38210.5263</f>
        <v>2.50372220050756</v>
      </c>
      <c r="E87" s="1" t="n">
        <f aca="false">A87/H87</f>
        <v>2.6015</v>
      </c>
      <c r="F87" s="2" t="n">
        <f aca="false">(1-(H87/A87))^2</f>
        <v>0.378971216246751</v>
      </c>
      <c r="G87" s="1" t="n">
        <f aca="false">1-(H87/A87)</f>
        <v>0.615606380934076</v>
      </c>
      <c r="H87" s="1" t="n">
        <f aca="false">(2*0.6*1000)/(I87*50)</f>
        <v>3.30578512396694E-008</v>
      </c>
      <c r="I87" s="1" t="n">
        <v>726000000</v>
      </c>
    </row>
    <row r="88" customFormat="false" ht="13" hidden="false" customHeight="false" outlineLevel="0" collapsed="false">
      <c r="A88" s="1" t="n">
        <f aca="false">A87+0.000000001</f>
        <v>8.7E-008</v>
      </c>
      <c r="B88" s="1" t="n">
        <f aca="false">2*0.000000000000867*(F88/(A88))</f>
        <v>7.66210007537817E-006</v>
      </c>
      <c r="C88" s="1" t="n">
        <f aca="false">12*0.00000000037655*0.00000000025*F88/(A88*A88)</f>
        <v>5.73750901520036E-005</v>
      </c>
      <c r="D88" s="3" t="n">
        <f aca="false">(B88+C88)*38210.5263</f>
        <v>2.48510526766147</v>
      </c>
      <c r="E88" s="1" t="n">
        <f aca="false">A88/H88</f>
        <v>2.63175</v>
      </c>
      <c r="F88" s="2" t="n">
        <f aca="false">(1-(H88/A88))^2</f>
        <v>0.38443062661932</v>
      </c>
      <c r="G88" s="1" t="n">
        <f aca="false">1-(H88/A88)</f>
        <v>0.620024698394604</v>
      </c>
      <c r="H88" s="1" t="n">
        <f aca="false">(2*0.6*1000)/(I88*50)</f>
        <v>3.30578512396694E-008</v>
      </c>
      <c r="I88" s="1" t="n">
        <v>726000000</v>
      </c>
    </row>
    <row r="89" customFormat="false" ht="13" hidden="false" customHeight="false" outlineLevel="0" collapsed="false">
      <c r="A89" s="1" t="n">
        <f aca="false">A88+0.000000001</f>
        <v>8.79999999999999E-008</v>
      </c>
      <c r="B89" s="1" t="n">
        <f aca="false">2*0.000000000000867*(F89/(A89))</f>
        <v>7.68090436267019E-006</v>
      </c>
      <c r="C89" s="1" t="n">
        <f aca="false">12*0.00000000037655*0.00000000025*F89/(A89*A89)</f>
        <v>5.68623100378158E-005</v>
      </c>
      <c r="D89" s="3" t="n">
        <f aca="false">(B89+C89)*38210.5263</f>
        <v>2.46623019133631</v>
      </c>
      <c r="E89" s="1" t="n">
        <f aca="false">A89/H89</f>
        <v>2.662</v>
      </c>
      <c r="F89" s="2" t="n">
        <f aca="false">(1-(H89/A89))^2</f>
        <v>0.389803681611866</v>
      </c>
      <c r="G89" s="1" t="n">
        <f aca="false">1-(H89/A89)</f>
        <v>0.624342599549211</v>
      </c>
      <c r="H89" s="1" t="n">
        <f aca="false">(2*0.6*1000)/(I89*50)</f>
        <v>3.30578512396694E-008</v>
      </c>
      <c r="I89" s="1" t="n">
        <v>726000000</v>
      </c>
    </row>
    <row r="90" customFormat="false" ht="13" hidden="false" customHeight="false" outlineLevel="0" collapsed="false">
      <c r="A90" s="1" t="n">
        <f aca="false">A89+0.000000001</f>
        <v>8.89999999999999E-008</v>
      </c>
      <c r="B90" s="1" t="n">
        <f aca="false">2*0.000000000000867*(F90/(A90))</f>
        <v>7.69763582475032E-006</v>
      </c>
      <c r="C90" s="1" t="n">
        <f aca="false">12*0.00000000037655*0.00000000025*F90/(A90*A90)</f>
        <v>5.6345880210912E-005</v>
      </c>
      <c r="D90" s="3" t="n">
        <f aca="false">(B90+C90)*38210.5263</f>
        <v>2.44713645382515</v>
      </c>
      <c r="E90" s="1" t="n">
        <f aca="false">A90/H90</f>
        <v>2.69225</v>
      </c>
      <c r="F90" s="2" t="n">
        <f aca="false">(1-(H90/A90))^2</f>
        <v>0.395092034834359</v>
      </c>
      <c r="G90" s="1" t="n">
        <f aca="false">1-(H90/A90)</f>
        <v>0.628563469217197</v>
      </c>
      <c r="H90" s="1" t="n">
        <f aca="false">(2*0.6*1000)/(I90*50)</f>
        <v>3.30578512396694E-008</v>
      </c>
      <c r="I90" s="1" t="n">
        <v>726000000</v>
      </c>
    </row>
    <row r="91" customFormat="false" ht="13" hidden="false" customHeight="false" outlineLevel="0" collapsed="false">
      <c r="A91" s="1" t="n">
        <f aca="false">A90+0.000000001</f>
        <v>8.99999999999999E-008</v>
      </c>
      <c r="B91" s="1" t="n">
        <f aca="false">2*0.000000000000867*(F91/(A91))</f>
        <v>7.712395063977E-006</v>
      </c>
      <c r="C91" s="1" t="n">
        <f aca="false">12*0.00000000037655*0.00000000025*F91/(A91*A91)</f>
        <v>5.58266505448009E-005</v>
      </c>
      <c r="D91" s="3" t="n">
        <f aca="false">(B91+C91)*38210.5263</f>
        <v>2.42786037331111</v>
      </c>
      <c r="E91" s="1" t="n">
        <f aca="false">A91/H91</f>
        <v>2.7225</v>
      </c>
      <c r="F91" s="2" t="n">
        <f aca="false">(1-(H91/A91))^2</f>
        <v>0.400297321659705</v>
      </c>
      <c r="G91" s="1" t="n">
        <f aca="false">1-(H91/A91)</f>
        <v>0.632690541781451</v>
      </c>
      <c r="H91" s="1" t="n">
        <f aca="false">(2*0.6*1000)/(I91*50)</f>
        <v>3.30578512396694E-008</v>
      </c>
      <c r="I91" s="1" t="n">
        <v>726000000</v>
      </c>
    </row>
    <row r="92" customFormat="false" ht="13" hidden="false" customHeight="false" outlineLevel="0" collapsed="false">
      <c r="A92" s="1" t="n">
        <f aca="false">A91+0.000000001</f>
        <v>9.09999999999999E-008</v>
      </c>
      <c r="B92" s="1" t="n">
        <f aca="false">2*0.000000000000867*(F92/(A92))</f>
        <v>7.72527787499792E-006</v>
      </c>
      <c r="C92" s="1" t="n">
        <f aca="false">12*0.00000000037655*0.00000000025*F92/(A92*A92)</f>
        <v>5.53053991374286E-005</v>
      </c>
      <c r="D92" s="3" t="n">
        <f aca="false">(B92+C92)*38210.5263</f>
        <v>2.40843534169013</v>
      </c>
      <c r="E92" s="1" t="n">
        <f aca="false">A92/H92</f>
        <v>2.75275</v>
      </c>
      <c r="F92" s="2" t="n">
        <f aca="false">(1-(H92/A92))^2</f>
        <v>0.405421157223074</v>
      </c>
      <c r="G92" s="1" t="n">
        <f aca="false">1-(H92/A92)</f>
        <v>0.636726909454182</v>
      </c>
      <c r="H92" s="1" t="n">
        <f aca="false">(2*0.6*1000)/(I92*50)</f>
        <v>3.30578512396694E-008</v>
      </c>
      <c r="I92" s="1" t="n">
        <v>726000000</v>
      </c>
    </row>
    <row r="93" customFormat="false" ht="13" hidden="false" customHeight="false" outlineLevel="0" collapsed="false">
      <c r="A93" s="1" t="n">
        <f aca="false">A92+0.000000001</f>
        <v>9.19999999999999E-008</v>
      </c>
      <c r="B93" s="1" t="n">
        <f aca="false">2*0.000000000000867*(F93/(A93))</f>
        <v>7.73637547444019E-006</v>
      </c>
      <c r="C93" s="1" t="n">
        <f aca="false">12*0.00000000037655*0.00000000025*F93/(A93*A93)</f>
        <v>5.47828378385072E-005</v>
      </c>
      <c r="D93" s="3" t="n">
        <f aca="false">(B93+C93)*38210.5263</f>
        <v>2.38889204454968</v>
      </c>
      <c r="E93" s="1" t="n">
        <f aca="false">A93/H93</f>
        <v>2.783</v>
      </c>
      <c r="F93" s="2" t="n">
        <f aca="false">(1-(H93/A93))^2</f>
        <v>0.410465134745385</v>
      </c>
      <c r="G93" s="1" t="n">
        <f aca="false">1-(H93/A93)</f>
        <v>0.640675530003593</v>
      </c>
      <c r="H93" s="1" t="n">
        <f aca="false">(2*0.6*1000)/(I93*50)</f>
        <v>3.30578512396694E-008</v>
      </c>
      <c r="I93" s="1" t="n">
        <v>726000000</v>
      </c>
    </row>
    <row r="94" customFormat="false" ht="13" hidden="false" customHeight="false" outlineLevel="0" collapsed="false">
      <c r="A94" s="1" t="n">
        <f aca="false">A93+0.000000001</f>
        <v>9.29999999999999E-008</v>
      </c>
      <c r="B94" s="1" t="n">
        <f aca="false">2*0.000000000000867*(F94/(A94))</f>
        <v>7.74577472110234E-006</v>
      </c>
      <c r="C94" s="1" t="n">
        <f aca="false">12*0.00000000037655*0.00000000025*F94/(A94*A94)</f>
        <v>5.42596173537055E-005</v>
      </c>
      <c r="D94" s="3" t="n">
        <f aca="false">(B94+C94)*38210.5263</f>
        <v>2.36925866461626</v>
      </c>
      <c r="E94" s="1" t="n">
        <f aca="false">A94/H94</f>
        <v>2.81325</v>
      </c>
      <c r="F94" s="2" t="n">
        <f aca="false">(1-(H94/A94))^2</f>
        <v>0.415430824142166</v>
      </c>
      <c r="G94" s="1" t="n">
        <f aca="false">1-(H94/A94)</f>
        <v>0.644539233982049</v>
      </c>
      <c r="H94" s="1" t="n">
        <f aca="false">(2*0.6*1000)/(I94*50)</f>
        <v>3.30578512396694E-008</v>
      </c>
      <c r="I94" s="1" t="n">
        <v>726000000</v>
      </c>
    </row>
    <row r="95" customFormat="false" ht="13" hidden="false" customHeight="false" outlineLevel="0" collapsed="false">
      <c r="A95" s="1" t="n">
        <f aca="false">A94+0.000000001</f>
        <v>9.39999999999999E-008</v>
      </c>
      <c r="B95" s="1" t="n">
        <f aca="false">2*0.000000000000867*(F95/(A95))</f>
        <v>7.75355832672257E-006</v>
      </c>
      <c r="C95" s="1" t="n">
        <f aca="false">12*0.00000000037655*0.00000000025*F95/(A95*A95)</f>
        <v>5.373633195773E-005</v>
      </c>
      <c r="D95" s="3" t="n">
        <f aca="false">(B95+C95)*38210.5263</f>
        <v>2.34956106989819</v>
      </c>
      <c r="E95" s="1" t="n">
        <f aca="false">A95/H95</f>
        <v>2.8435</v>
      </c>
      <c r="F95" s="2" t="n">
        <f aca="false">(1-(H95/A95))^2</f>
        <v>0.420319770883461</v>
      </c>
      <c r="G95" s="1" t="n">
        <f aca="false">1-(H95/A95)</f>
        <v>0.648320731492878</v>
      </c>
      <c r="H95" s="1" t="n">
        <f aca="false">(2*0.6*1000)/(I95*50)</f>
        <v>3.30578512396694E-008</v>
      </c>
      <c r="I95" s="1" t="n">
        <v>726000000</v>
      </c>
    </row>
    <row r="96" customFormat="false" ht="13" hidden="false" customHeight="false" outlineLevel="0" collapsed="false">
      <c r="A96" s="1" t="n">
        <f aca="false">A95+0.000000001</f>
        <v>9.49999999999999E-008</v>
      </c>
      <c r="B96" s="1" t="n">
        <f aca="false">2*0.000000000000867*(F96/(A96))</f>
        <v>7.7598050574642E-006</v>
      </c>
      <c r="C96" s="1" t="n">
        <f aca="false">12*0.00000000037655*0.00000000025*F96/(A96*A96)</f>
        <v>5.32135238460781E-005</v>
      </c>
      <c r="D96" s="3" t="n">
        <f aca="false">(B96+C96)*38210.5263</f>
        <v>2.32982298766735</v>
      </c>
      <c r="E96" s="1" t="n">
        <f aca="false">A96/H96</f>
        <v>2.87375</v>
      </c>
      <c r="F96" s="2" t="n">
        <f aca="false">(1-(H96/A96))^2</f>
        <v>0.425133495074451</v>
      </c>
      <c r="G96" s="1" t="n">
        <f aca="false">1-(H96/A96)</f>
        <v>0.652022618529795</v>
      </c>
      <c r="H96" s="1" t="n">
        <f aca="false">(2*0.6*1000)/(I96*50)</f>
        <v>3.30578512396694E-008</v>
      </c>
      <c r="I96" s="1" t="n">
        <v>726000000</v>
      </c>
    </row>
    <row r="97" customFormat="false" ht="13" hidden="false" customHeight="false" outlineLevel="0" collapsed="false">
      <c r="A97" s="1" t="n">
        <f aca="false">A96+0.000000001</f>
        <v>9.59999999999999E-008</v>
      </c>
      <c r="B97" s="1" t="n">
        <f aca="false">2*0.000000000000867*(F97/(A97))</f>
        <v>7.76458992631044E-006</v>
      </c>
      <c r="C97" s="1" t="n">
        <f aca="false">12*0.00000000037655*0.00000000025*F97/(A97*A97)</f>
        <v>5.26916871531178E-005</v>
      </c>
      <c r="D97" s="3" t="n">
        <f aca="false">(B97+C97)*38210.5263</f>
        <v>2.31006616534358</v>
      </c>
      <c r="E97" s="1" t="n">
        <f aca="false">A97/H97</f>
        <v>2.904</v>
      </c>
      <c r="F97" s="2" t="n">
        <f aca="false">(1-(H97/A97))^2</f>
        <v>0.429873490729989</v>
      </c>
      <c r="G97" s="1" t="n">
        <f aca="false">1-(H97/A97)</f>
        <v>0.65564738292011</v>
      </c>
      <c r="H97" s="1" t="n">
        <f aca="false">(2*0.6*1000)/(I97*50)</f>
        <v>3.30578512396694E-008</v>
      </c>
      <c r="I97" s="1" t="n">
        <v>726000000</v>
      </c>
    </row>
    <row r="98" customFormat="false" ht="13" hidden="false" customHeight="false" outlineLevel="0" collapsed="false">
      <c r="A98" s="1" t="n">
        <f aca="false">A97+0.000000001</f>
        <v>9.69999999999999E-008</v>
      </c>
      <c r="B98" s="1" t="n">
        <f aca="false">2*0.000000000000867*(F98/(A98))</f>
        <v>7.7679843766004E-006</v>
      </c>
      <c r="C98" s="1" t="n">
        <f aca="false">12*0.00000000037655*0.00000000025*F98/(A98*A98)</f>
        <v>5.21712716621283E-005</v>
      </c>
      <c r="D98" s="3" t="n">
        <f aca="false">(B98+C98)*38210.5263</f>
        <v>2.29031051927028</v>
      </c>
      <c r="E98" s="1" t="n">
        <f aca="false">A98/H98</f>
        <v>2.93425</v>
      </c>
      <c r="F98" s="2" t="n">
        <f aca="false">(1-(H98/A98))^2</f>
        <v>0.434541225219284</v>
      </c>
      <c r="G98" s="1" t="n">
        <f aca="false">1-(H98/A98)</f>
        <v>0.659197409900315</v>
      </c>
      <c r="H98" s="1" t="n">
        <f aca="false">(2*0.6*1000)/(I98*50)</f>
        <v>3.30578512396694E-008</v>
      </c>
      <c r="I98" s="1" t="n">
        <v>726000000</v>
      </c>
    </row>
    <row r="99" customFormat="false" ht="13" hidden="false" customHeight="false" outlineLevel="0" collapsed="false">
      <c r="A99" s="1" t="n">
        <f aca="false">A98+0.000000001</f>
        <v>9.79999999999999E-008</v>
      </c>
      <c r="B99" s="1" t="n">
        <f aca="false">2*0.000000000000867*(F99/(A99))</f>
        <v>7.77005645696717E-006</v>
      </c>
      <c r="C99" s="1" t="n">
        <f aca="false">12*0.00000000037655*0.00000000025*F99/(A99*A99)</f>
        <v>5.16526862310393E-005</v>
      </c>
      <c r="D99" s="3" t="n">
        <f aca="false">(B99+C99)*38210.5263</f>
        <v>2.2705742722982</v>
      </c>
      <c r="E99" s="1" t="n">
        <f aca="false">A99/H99</f>
        <v>2.9645</v>
      </c>
      <c r="F99" s="2" t="n">
        <f aca="false">(1-(H99/A99))^2</f>
        <v>0.439138138859736</v>
      </c>
      <c r="G99" s="1" t="n">
        <f aca="false">1-(H99/A99)</f>
        <v>0.662674987350312</v>
      </c>
      <c r="H99" s="1" t="n">
        <f aca="false">(2*0.6*1000)/(I99*50)</f>
        <v>3.30578512396694E-008</v>
      </c>
      <c r="I99" s="1" t="n">
        <v>726000000</v>
      </c>
    </row>
    <row r="100" customFormat="false" ht="13" hidden="false" customHeight="false" outlineLevel="0" collapsed="false">
      <c r="A100" s="1" t="n">
        <f aca="false">A99+0.000000001</f>
        <v>9.89999999999999E-008</v>
      </c>
      <c r="B100" s="1" t="n">
        <f aca="false">2*0.000000000000867*(F100/(A100))</f>
        <v>7.77087098796007E-006</v>
      </c>
      <c r="C100" s="1" t="n">
        <f aca="false">12*0.00000000037655*0.00000000025*F100/(A100*A100)</f>
        <v>5.11363019558276E-005</v>
      </c>
      <c r="D100" s="3" t="n">
        <f aca="false">(B100+C100)*38210.5263</f>
        <v>2.25087408102725</v>
      </c>
      <c r="E100" s="1" t="n">
        <f aca="false">A100/H100</f>
        <v>2.99475</v>
      </c>
      <c r="F100" s="2" t="n">
        <f aca="false">(1-(H100/A100))^2</f>
        <v>0.443665644641318</v>
      </c>
      <c r="G100" s="1" t="n">
        <f aca="false">1-(H100/A100)</f>
        <v>0.66608231071041</v>
      </c>
      <c r="H100" s="1" t="n">
        <f aca="false">(2*0.6*1000)/(I100*50)</f>
        <v>3.30578512396694E-008</v>
      </c>
      <c r="I100" s="1" t="n">
        <v>726000000</v>
      </c>
    </row>
    <row r="101" customFormat="false" ht="13" hidden="false" customHeight="false" outlineLevel="0" collapsed="false">
      <c r="A101" s="1" t="n">
        <f aca="false">A100+0.000000001</f>
        <v>9.99999999999999E-008</v>
      </c>
      <c r="B101" s="1" t="n">
        <f aca="false">2*0.000000000000867*(F101/(A101))</f>
        <v>7.7704897206475E-006</v>
      </c>
      <c r="C101" s="1" t="n">
        <f aca="false">12*0.00000000037655*0.00000000025*F101/(A101*A101)</f>
        <v>5.06224550918654E-005</v>
      </c>
      <c r="D101" s="3" t="n">
        <f aca="false">(B101+C101)*38210.5263</f>
        <v>2.23122515349297</v>
      </c>
      <c r="E101" s="1" t="n">
        <f aca="false">A101/H101</f>
        <v>3.025</v>
      </c>
      <c r="F101" s="2" t="n">
        <f aca="false">(1-(H101/A101))^2</f>
        <v>0.448125128065022</v>
      </c>
      <c r="G101" s="1" t="n">
        <f aca="false">1-(H101/A101)</f>
        <v>0.669421487603305</v>
      </c>
      <c r="H101" s="1" t="n">
        <f aca="false">(2*0.6*1000)/(I101*50)</f>
        <v>3.30578512396694E-008</v>
      </c>
      <c r="I101" s="1" t="n">
        <v>726000000</v>
      </c>
    </row>
    <row r="102" customFormat="false" ht="13" hidden="false" customHeight="false" outlineLevel="0" collapsed="false">
      <c r="A102" s="1" t="n">
        <f aca="false">A101+0.000000001</f>
        <v>1.01E-007</v>
      </c>
      <c r="B102" s="1" t="n">
        <f aca="false">2*0.000000000000867*(F102/(A102))</f>
        <v>7.76897148750542E-006</v>
      </c>
      <c r="C102" s="1" t="n">
        <f aca="false">12*0.00000000037655*0.00000000025*F102/(A102*A102)</f>
        <v>5.01114497519643E-005</v>
      </c>
      <c r="D102" s="3" t="n">
        <f aca="false">(B102+C102)*38210.5263</f>
        <v>2.21164135802584</v>
      </c>
      <c r="E102" s="1" t="n">
        <f aca="false">A102/H102</f>
        <v>3.05525</v>
      </c>
      <c r="F102" s="2" t="n">
        <f aca="false">(1-(H102/A102))^2</f>
        <v>0.452517947080765</v>
      </c>
      <c r="G102" s="1" t="n">
        <f aca="false">1-(H102/A102)</f>
        <v>0.672694542181491</v>
      </c>
      <c r="H102" s="1" t="n">
        <f aca="false">(2*0.6*1000)/(I102*50)</f>
        <v>3.30578512396694E-008</v>
      </c>
      <c r="I102" s="1" t="n">
        <v>726000000</v>
      </c>
    </row>
    <row r="103" customFormat="false" ht="13" hidden="false" customHeight="false" outlineLevel="0" collapsed="false">
      <c r="A103" s="1" t="n">
        <f aca="false">A102+0.000000001</f>
        <v>1.02E-007</v>
      </c>
      <c r="B103" s="1" t="n">
        <f aca="false">2*0.000000000000867*(F103/(A103))</f>
        <v>7.76637234590123E-006</v>
      </c>
      <c r="C103" s="1" t="n">
        <f aca="false">12*0.00000000037655*0.00000000025*F103/(A103*A103)</f>
        <v>4.96035603984177E-005</v>
      </c>
      <c r="D103" s="3" t="n">
        <f aca="false">(B103+C103)*38210.5263</f>
        <v>2.19213532395603</v>
      </c>
      <c r="E103" s="1" t="n">
        <f aca="false">A103/H103</f>
        <v>3.0855</v>
      </c>
      <c r="F103" s="2" t="n">
        <f aca="false">(1-(H103/A103))^2</f>
        <v>0.456845432111836</v>
      </c>
      <c r="G103" s="1" t="n">
        <f aca="false">1-(H103/A103)</f>
        <v>0.675903419218927</v>
      </c>
      <c r="H103" s="1" t="n">
        <f aca="false">(2*0.6*1000)/(I103*50)</f>
        <v>3.30578512396694E-008</v>
      </c>
      <c r="I103" s="1" t="n">
        <v>726000000</v>
      </c>
    </row>
    <row r="104" customFormat="false" ht="13" hidden="false" customHeight="false" outlineLevel="0" collapsed="false">
      <c r="A104" s="1" t="n">
        <f aca="false">A103+0.000000001</f>
        <v>1.03E-007</v>
      </c>
      <c r="B104" s="1" t="n">
        <f aca="false">2*0.000000000000867*(F104/(A104))</f>
        <v>7.7627457144831E-006</v>
      </c>
      <c r="C104" s="1" t="n">
        <f aca="false">12*0.00000000037655*0.00000000025*F104/(A104*A104)</f>
        <v>4.90990341450031E-005</v>
      </c>
      <c r="D104" s="3" t="n">
        <f aca="false">(B104+C104)*38210.5263</f>
        <v>2.17271853478571</v>
      </c>
      <c r="E104" s="1" t="n">
        <f aca="false">A104/H104</f>
        <v>3.11575</v>
      </c>
      <c r="F104" s="2" t="n">
        <f aca="false">(1-(H104/A104))^2</f>
        <v>0.461108886154417</v>
      </c>
      <c r="G104" s="1" t="n">
        <f aca="false">1-(H104/A104)</f>
        <v>0.679049987964374</v>
      </c>
      <c r="H104" s="1" t="n">
        <f aca="false">(2*0.6*1000)/(I104*50)</f>
        <v>3.30578512396694E-008</v>
      </c>
      <c r="I104" s="1" t="n">
        <v>726000000</v>
      </c>
    </row>
    <row r="105" customFormat="false" ht="13" hidden="false" customHeight="false" outlineLevel="0" collapsed="false">
      <c r="A105" s="1" t="n">
        <f aca="false">A104+0.000000001</f>
        <v>1.04E-007</v>
      </c>
      <c r="B105" s="1" t="n">
        <f aca="false">2*0.000000000000867*(F105/(A105))</f>
        <v>7.75814250278328E-006</v>
      </c>
      <c r="C105" s="1" t="n">
        <f aca="false">12*0.00000000037655*0.00000000025*F105/(A105*A105)</f>
        <v>4.85980928836679E-005</v>
      </c>
      <c r="D105" s="3" t="n">
        <f aca="false">(B105+C105)*38210.5263</f>
        <v>2.15340141440298</v>
      </c>
      <c r="E105" s="1" t="n">
        <f aca="false">A105/H105</f>
        <v>3.146</v>
      </c>
      <c r="F105" s="2" t="n">
        <f aca="false">(1-(H105/A105))^2</f>
        <v>0.465309584942018</v>
      </c>
      <c r="G105" s="1" t="n">
        <f aca="false">1-(H105/A105)</f>
        <v>0.682136045772409</v>
      </c>
      <c r="H105" s="1" t="n">
        <f aca="false">(2*0.6*1000)/(I105*50)</f>
        <v>3.30578512396694E-008</v>
      </c>
      <c r="I105" s="1" t="n">
        <v>726000000</v>
      </c>
    </row>
    <row r="106" customFormat="false" ht="13" hidden="false" customHeight="false" outlineLevel="0" collapsed="false">
      <c r="A106" s="1" t="n">
        <f aca="false">A105+0.000000001</f>
        <v>1.05E-007</v>
      </c>
      <c r="B106" s="1" t="n">
        <f aca="false">2*0.000000000000867*(F106/(A106))</f>
        <v>7.75261123433895E-006</v>
      </c>
      <c r="C106" s="1" t="n">
        <f aca="false">12*0.00000000037655*0.00000000025*F106/(A106*A106)</f>
        <v>4.810093524947E-005</v>
      </c>
      <c r="D106" s="3" t="n">
        <f aca="false">(B106+C106)*38210.5263</f>
        <v>2.13419340686786</v>
      </c>
      <c r="E106" s="1" t="n">
        <f aca="false">A106/H106</f>
        <v>3.17625</v>
      </c>
      <c r="F106" s="2" t="n">
        <f aca="false">(1-(H106/A106))^2</f>
        <v>0.469448777165853</v>
      </c>
      <c r="G106" s="1" t="n">
        <f aca="false">1-(H106/A106)</f>
        <v>0.685163321526958</v>
      </c>
      <c r="H106" s="1" t="n">
        <f aca="false">(2*0.6*1000)/(I106*50)</f>
        <v>3.30578512396694E-008</v>
      </c>
      <c r="I106" s="1" t="n">
        <v>726000000</v>
      </c>
    </row>
    <row r="107" customFormat="false" ht="13" hidden="false" customHeight="false" outlineLevel="0" collapsed="false">
      <c r="A107" s="1" t="n">
        <f aca="false">A106+0.000000001</f>
        <v>1.06E-007</v>
      </c>
      <c r="B107" s="1" t="n">
        <f aca="false">2*0.000000000000867*(F107/(A107))</f>
        <v>7.74619816362875E-006</v>
      </c>
      <c r="C107" s="1" t="n">
        <f aca="false">12*0.00000000037655*0.00000000025*F107/(A107*A107)</f>
        <v>4.76077384362866E-005</v>
      </c>
      <c r="D107" s="3" t="n">
        <f aca="false">(B107+C107)*38210.5263</f>
        <v>2.1151030502596</v>
      </c>
      <c r="E107" s="1" t="n">
        <f aca="false">A107/H107</f>
        <v>3.2065</v>
      </c>
      <c r="F107" s="2" t="n">
        <f aca="false">(1-(H107/A107))^2</f>
        <v>0.473527684743164</v>
      </c>
      <c r="G107" s="1" t="n">
        <f aca="false">1-(H107/A107)</f>
        <v>0.688133478871043</v>
      </c>
      <c r="H107" s="1" t="n">
        <f aca="false">(2*0.6*1000)/(I107*50)</f>
        <v>3.30578512396694E-008</v>
      </c>
      <c r="I107" s="1" t="n">
        <v>726000000</v>
      </c>
    </row>
    <row r="108" customFormat="false" ht="13" hidden="false" customHeight="false" outlineLevel="0" collapsed="false">
      <c r="A108" s="1" t="n">
        <f aca="false">A107+0.000000001</f>
        <v>1.07E-007</v>
      </c>
      <c r="B108" s="1" t="n">
        <f aca="false">2*0.000000000000867*(F108/(A108))</f>
        <v>7.73894738711481E-006</v>
      </c>
      <c r="C108" s="1" t="n">
        <f aca="false">12*0.00000000037655*0.00000000025*F108/(A108*A108)</f>
        <v>4.71186598748195E-005</v>
      </c>
      <c r="D108" s="3" t="n">
        <f aca="false">(B108+C108)*38210.5263</f>
        <v>2.09613804503721</v>
      </c>
      <c r="E108" s="1" t="n">
        <f aca="false">A108/H108</f>
        <v>3.23675</v>
      </c>
      <c r="F108" s="2" t="n">
        <f aca="false">(1-(H108/A108))^2</f>
        <v>0.477547503126461</v>
      </c>
      <c r="G108" s="1" t="n">
        <f aca="false">1-(H108/A108)</f>
        <v>0.691048119255426</v>
      </c>
      <c r="H108" s="1" t="n">
        <f aca="false">(2*0.6*1000)/(I108*50)</f>
        <v>3.30578512396694E-008</v>
      </c>
      <c r="I108" s="1" t="n">
        <v>726000000</v>
      </c>
    </row>
    <row r="109" customFormat="false" ht="13" hidden="false" customHeight="false" outlineLevel="0" collapsed="false">
      <c r="A109" s="1" t="n">
        <f aca="false">A108+0.000000001</f>
        <v>1.08E-007</v>
      </c>
      <c r="B109" s="1" t="n">
        <f aca="false">2*0.000000000000867*(F109/(A109))</f>
        <v>7.73090094867248E-006</v>
      </c>
      <c r="C109" s="1" t="n">
        <f aca="false">12*0.00000000037655*0.00000000025*F109/(A109*A109)</f>
        <v>4.66338387835228E-005</v>
      </c>
      <c r="D109" s="3" t="n">
        <f aca="false">(B109+C109)*38210.5263</f>
        <v>2.0773053173297</v>
      </c>
      <c r="E109" s="1" t="n">
        <f aca="false">A109/H109</f>
        <v>3.267</v>
      </c>
      <c r="F109" s="2" t="n">
        <f aca="false">(1-(H109/A109))^2</f>
        <v>0.48150940164742</v>
      </c>
      <c r="G109" s="1" t="n">
        <f aca="false">1-(H109/A109)</f>
        <v>0.693908784817875</v>
      </c>
      <c r="H109" s="1" t="n">
        <f aca="false">(2*0.6*1000)/(I109*50)</f>
        <v>3.30578512396694E-008</v>
      </c>
      <c r="I109" s="1" t="n">
        <v>726000000</v>
      </c>
    </row>
    <row r="110" customFormat="false" ht="13" hidden="false" customHeight="false" outlineLevel="0" collapsed="false">
      <c r="A110" s="1" t="n">
        <f aca="false">A109+0.000000001</f>
        <v>1.09E-007</v>
      </c>
      <c r="B110" s="1" t="n">
        <f aca="false">2*0.000000000000867*(F110/(A110))</f>
        <v>7.72209893968007E-006</v>
      </c>
      <c r="C110" s="1" t="n">
        <f aca="false">12*0.00000000037655*0.00000000025*F110/(A110*A110)</f>
        <v>4.61533976022433E-005</v>
      </c>
      <c r="D110" s="3" t="n">
        <f aca="false">(B110+C110)*38210.5263</f>
        <v>2.05861107754072</v>
      </c>
      <c r="E110" s="1" t="n">
        <f aca="false">A110/H110</f>
        <v>3.29725</v>
      </c>
      <c r="F110" s="2" t="n">
        <f aca="false">(1-(H110/A110))^2</f>
        <v>0.485414523889923</v>
      </c>
      <c r="G110" s="1" t="n">
        <f aca="false">1-(H110/A110)</f>
        <v>0.69671696110395</v>
      </c>
      <c r="H110" s="1" t="n">
        <f aca="false">(2*0.6*1000)/(I110*50)</f>
        <v>3.30578512396694E-008</v>
      </c>
      <c r="I110" s="1" t="n">
        <v>726000000</v>
      </c>
    </row>
    <row r="111" customFormat="false" ht="13" hidden="false" customHeight="false" outlineLevel="0" collapsed="false">
      <c r="A111" s="1" t="n">
        <f aca="false">A110+0.000000001</f>
        <v>1.1E-007</v>
      </c>
      <c r="B111" s="1" t="n">
        <f aca="false">2*0.000000000000867*(F111/(A111))</f>
        <v>7.71257959403138E-006</v>
      </c>
      <c r="C111" s="1" t="n">
        <f aca="false">12*0.00000000037655*0.00000000025*F111/(A111*A111)</f>
        <v>4.56774433175923E-005</v>
      </c>
      <c r="D111" s="3" t="n">
        <f aca="false">(B111+C111)*38210.5263</f>
        <v>2.0400608746222</v>
      </c>
      <c r="E111" s="1" t="n">
        <f aca="false">A111/H111</f>
        <v>3.3275</v>
      </c>
      <c r="F111" s="2" t="n">
        <f aca="false">(1-(H111/A111))^2</f>
        <v>0.489263988087342</v>
      </c>
      <c r="G111" s="1" t="n">
        <f aca="false">1-(H111/A111)</f>
        <v>0.699474079639369</v>
      </c>
      <c r="H111" s="1" t="n">
        <f aca="false">(2*0.6*1000)/(I111*50)</f>
        <v>3.30578512396694E-008</v>
      </c>
      <c r="I111" s="1" t="n">
        <v>726000000</v>
      </c>
    </row>
    <row r="112" customFormat="false" ht="13" hidden="false" customHeight="false" outlineLevel="0" collapsed="false">
      <c r="A112" s="1" t="n">
        <f aca="false">A111+0.000000001</f>
        <v>1.11E-007</v>
      </c>
      <c r="B112" s="1" t="n">
        <f aca="false">2*0.000000000000867*(F112/(A112))</f>
        <v>7.70237937832397E-006</v>
      </c>
      <c r="C112" s="1" t="n">
        <f aca="false">12*0.00000000037655*0.00000000025*F112/(A112*A112)</f>
        <v>4.52060686883615E-005</v>
      </c>
      <c r="D112" s="3" t="n">
        <f aca="false">(B112+C112)*38210.5263</f>
        <v>2.02165964634427</v>
      </c>
      <c r="E112" s="1" t="n">
        <f aca="false">A112/H112</f>
        <v>3.35775</v>
      </c>
      <c r="F112" s="2" t="n">
        <f aca="false">(1-(H112/A112))^2</f>
        <v>0.493058887539769</v>
      </c>
      <c r="G112" s="1" t="n">
        <f aca="false">1-(H112/A112)</f>
        <v>0.702181520363338</v>
      </c>
      <c r="H112" s="1" t="n">
        <f aca="false">(2*0.6*1000)/(I112*50)</f>
        <v>3.30578512396694E-008</v>
      </c>
      <c r="I112" s="1" t="n">
        <v>726000000</v>
      </c>
    </row>
    <row r="113" customFormat="false" ht="13" hidden="false" customHeight="false" outlineLevel="0" collapsed="false">
      <c r="A113" s="1" t="n">
        <f aca="false">A112+0.000000001</f>
        <v>1.12E-007</v>
      </c>
      <c r="B113" s="1" t="n">
        <f aca="false">2*0.000000000000867*(F113/(A113))</f>
        <v>7.69153307746548E-006</v>
      </c>
      <c r="C113" s="1" t="n">
        <f aca="false">12*0.00000000037655*0.00000000025*F113/(A113*A113)</f>
        <v>4.47393533786399E-005</v>
      </c>
      <c r="D113" s="3" t="n">
        <f aca="false">(B113+C113)*38210.5263</f>
        <v>2.00341176586333</v>
      </c>
      <c r="E113" s="1" t="n">
        <f aca="false">A113/H113</f>
        <v>3.388</v>
      </c>
      <c r="F113" s="2" t="n">
        <f aca="false">(1-(H113/A113))^2</f>
        <v>0.496800291047366</v>
      </c>
      <c r="G113" s="1" t="n">
        <f aca="false">1-(H113/A113)</f>
        <v>0.704840613931523</v>
      </c>
      <c r="H113" s="1" t="n">
        <f aca="false">(2*0.6*1000)/(I113*50)</f>
        <v>3.30578512396694E-008</v>
      </c>
      <c r="I113" s="1" t="n">
        <v>726000000</v>
      </c>
    </row>
    <row r="114" customFormat="false" ht="13" hidden="false" customHeight="false" outlineLevel="0" collapsed="false">
      <c r="A114" s="1" t="n">
        <f aca="false">A113+0.000000001</f>
        <v>1.13E-007</v>
      </c>
      <c r="B114" s="1" t="n">
        <f aca="false">2*0.000000000000867*(F114/(A114))</f>
        <v>7.68007387593033E-006</v>
      </c>
      <c r="C114" s="1" t="n">
        <f aca="false">12*0.00000000037655*0.00000000025*F114/(A114*A114)</f>
        <v>4.4277365005689E-005</v>
      </c>
      <c r="D114" s="3" t="n">
        <f aca="false">(B114+C114)*38210.5263</f>
        <v>1.98532108486676</v>
      </c>
      <c r="E114" s="1" t="n">
        <f aca="false">A114/H114</f>
        <v>3.41825</v>
      </c>
      <c r="F114" s="2" t="n">
        <f aca="false">(1-(H114/A114))^2</f>
        <v>0.500489243356474</v>
      </c>
      <c r="G114" s="1" t="n">
        <f aca="false">1-(H114/A114)</f>
        <v>0.70745264389673</v>
      </c>
      <c r="H114" s="1" t="n">
        <f aca="false">(2*0.6*1000)/(I114*50)</f>
        <v>3.30578512396694E-008</v>
      </c>
      <c r="I114" s="1" t="n">
        <v>726000000</v>
      </c>
    </row>
    <row r="115" customFormat="false" ht="13" hidden="false" customHeight="false" outlineLevel="0" collapsed="false">
      <c r="A115" s="1" t="n">
        <f aca="false">A114+0.000000001</f>
        <v>1.14E-007</v>
      </c>
      <c r="B115" s="1" t="n">
        <f aca="false">2*0.000000000000867*(F115/(A115))</f>
        <v>7.66803343488892E-006</v>
      </c>
      <c r="C115" s="1" t="n">
        <f aca="false">12*0.00000000037655*0.00000000025*F115/(A115*A115)</f>
        <v>4.38201601090789E-005</v>
      </c>
      <c r="D115" s="3" t="n">
        <f aca="false">(B115+C115)*38210.5263</f>
        <v>1.96739097355127</v>
      </c>
      <c r="E115" s="1" t="n">
        <f aca="false">A115/H115</f>
        <v>3.4485</v>
      </c>
      <c r="F115" s="2" t="n">
        <f aca="false">(1-(H115/A115))^2</f>
        <v>0.504126765615534</v>
      </c>
      <c r="G115" s="1" t="n">
        <f aca="false">1-(H115/A115)</f>
        <v>0.710018848774829</v>
      </c>
      <c r="H115" s="1" t="n">
        <f aca="false">(2*0.6*1000)/(I115*50)</f>
        <v>3.30578512396694E-008</v>
      </c>
      <c r="I115" s="1" t="n">
        <v>726000000</v>
      </c>
    </row>
    <row r="116" customFormat="false" ht="13" hidden="false" customHeight="false" outlineLevel="0" collapsed="false">
      <c r="A116" s="1" t="n">
        <f aca="false">A115+0.000000001</f>
        <v>1.15E-007</v>
      </c>
      <c r="B116" s="1" t="n">
        <f aca="false">2*0.000000000000867*(F116/(A116))</f>
        <v>7.65544196542115E-006</v>
      </c>
      <c r="C116" s="1" t="n">
        <f aca="false">12*0.00000000037655*0.00000000025*F116/(A116*A116)</f>
        <v>4.3367785047079E-005</v>
      </c>
      <c r="D116" s="3" t="n">
        <f aca="false">(B116+C116)*38210.5263</f>
        <v>1.94962435767201</v>
      </c>
      <c r="E116" s="1" t="n">
        <f aca="false">A116/H116</f>
        <v>3.47875</v>
      </c>
      <c r="F116" s="2" t="n">
        <f aca="false">(1-(H116/A116))^2</f>
        <v>0.507713855838196</v>
      </c>
      <c r="G116" s="1" t="n">
        <f aca="false">1-(H116/A116)</f>
        <v>0.712540424002874</v>
      </c>
      <c r="H116" s="1" t="n">
        <f aca="false">(2*0.6*1000)/(I116*50)</f>
        <v>3.30578512396694E-008</v>
      </c>
      <c r="I116" s="1" t="n">
        <v>726000000</v>
      </c>
    </row>
    <row r="117" customFormat="false" ht="13" hidden="false" customHeight="false" outlineLevel="0" collapsed="false">
      <c r="A117" s="1" t="n">
        <f aca="false">A116+0.000000001</f>
        <v>1.16E-007</v>
      </c>
      <c r="B117" s="1" t="n">
        <f aca="false">2*0.000000000000867*(F117/(A117))</f>
        <v>7.64232829801647E-006</v>
      </c>
      <c r="C117" s="1" t="n">
        <f aca="false">12*0.00000000037655*0.00000000025*F117/(A117*A117)</f>
        <v>4.29202768258279E-005</v>
      </c>
      <c r="D117" s="3" t="n">
        <f aca="false">(B117+C117)*38210.5263</f>
        <v>1.93202375288117</v>
      </c>
      <c r="E117" s="1" t="n">
        <f aca="false">A117/H117</f>
        <v>3.50899999999999</v>
      </c>
      <c r="F117" s="2" t="n">
        <f aca="false">(1-(H117/A117))^2</f>
        <v>0.511251489371344</v>
      </c>
      <c r="G117" s="1" t="n">
        <f aca="false">1-(H117/A117)</f>
        <v>0.715018523795953</v>
      </c>
      <c r="H117" s="1" t="n">
        <f aca="false">(2*0.6*1000)/(I117*50)</f>
        <v>3.30578512396694E-008</v>
      </c>
      <c r="I117" s="1" t="n">
        <v>726000000</v>
      </c>
    </row>
    <row r="118" customFormat="false" ht="13" hidden="false" customHeight="false" outlineLevel="0" collapsed="false">
      <c r="A118" s="1" t="n">
        <f aca="false">A117+0.000000001</f>
        <v>1.17E-007</v>
      </c>
      <c r="B118" s="1" t="n">
        <f aca="false">2*0.000000000000867*(F118/(A118))</f>
        <v>7.62871994855283E-006</v>
      </c>
      <c r="C118" s="1" t="n">
        <f aca="false">12*0.00000000037655*0.00000000025*F118/(A118*A118)</f>
        <v>4.24776638663765E-005</v>
      </c>
      <c r="D118" s="3" t="n">
        <f aca="false">(B118+C118)*38210.5263</f>
        <v>1.91459129655825</v>
      </c>
      <c r="E118" s="1" t="n">
        <f aca="false">A118/H118</f>
        <v>3.53924999999999</v>
      </c>
      <c r="F118" s="2" t="n">
        <f aca="false">(1-(H118/A118))^2</f>
        <v>0.514740619366021</v>
      </c>
      <c r="G118" s="1" t="n">
        <f aca="false">1-(H118/A118)</f>
        <v>0.717454262908808</v>
      </c>
      <c r="H118" s="1" t="n">
        <f aca="false">(2*0.6*1000)/(I118*50)</f>
        <v>3.30578512396694E-008</v>
      </c>
      <c r="I118" s="1" t="n">
        <v>726000000</v>
      </c>
    </row>
    <row r="119" customFormat="false" ht="13" hidden="false" customHeight="false" outlineLevel="0" collapsed="false">
      <c r="A119" s="1" t="n">
        <f aca="false">A118+0.000000001</f>
        <v>1.18E-007</v>
      </c>
      <c r="B119" s="1" t="n">
        <f aca="false">2*0.000000000000867*(F119/(A119))</f>
        <v>7.61464318093767E-006</v>
      </c>
      <c r="C119" s="1" t="n">
        <f aca="false">12*0.00000000037655*0.00000000025*F119/(A119*A119)</f>
        <v>4.20399667142995E-005</v>
      </c>
      <c r="D119" s="3" t="n">
        <f aca="false">(B119+C119)*38210.5263</f>
        <v>1.8973287773182</v>
      </c>
      <c r="E119" s="1" t="n">
        <f aca="false">A119/H119</f>
        <v>3.56949999999999</v>
      </c>
      <c r="F119" s="2" t="n">
        <f aca="false">(1-(H119/A119))^2</f>
        <v>0.518182177249506</v>
      </c>
      <c r="G119" s="1" t="n">
        <f aca="false">1-(H119/A119)</f>
        <v>0.719848718307886</v>
      </c>
      <c r="H119" s="1" t="n">
        <f aca="false">(2*0.6*1000)/(I119*50)</f>
        <v>3.30578512396694E-008</v>
      </c>
      <c r="I119" s="1" t="n">
        <v>726000000</v>
      </c>
    </row>
    <row r="120" customFormat="false" ht="13" hidden="false" customHeight="false" outlineLevel="0" collapsed="false">
      <c r="A120" s="1" t="n">
        <f aca="false">A119+0.000000001</f>
        <v>1.19E-007</v>
      </c>
      <c r="B120" s="1" t="n">
        <f aca="false">2*0.000000000000867*(F120/(A120))</f>
        <v>7.60012306658494E-006</v>
      </c>
      <c r="C120" s="1" t="n">
        <f aca="false">12*0.00000000037655*0.00000000025*F120/(A120*A120)</f>
        <v>4.16071986962078E-005</v>
      </c>
      <c r="D120" s="3" t="n">
        <f aca="false">(B120+C120)*38210.5263</f>
        <v>1.88023766236975</v>
      </c>
      <c r="E120" s="1" t="n">
        <f aca="false">A120/H120</f>
        <v>3.59974999999999</v>
      </c>
      <c r="F120" s="2" t="n">
        <f aca="false">(1-(H120/A120))^2</f>
        <v>0.521577073197005</v>
      </c>
      <c r="G120" s="1" t="n">
        <f aca="false">1-(H120/A120)</f>
        <v>0.72220293075908</v>
      </c>
      <c r="H120" s="1" t="n">
        <f aca="false">(2*0.6*1000)/(I120*50)</f>
        <v>3.30578512396694E-008</v>
      </c>
      <c r="I120" s="1" t="n">
        <v>726000000</v>
      </c>
    </row>
    <row r="121" customFormat="false" ht="13" hidden="false" customHeight="false" outlineLevel="0" collapsed="false">
      <c r="A121" s="1" t="n">
        <f aca="false">A120+0.000000001</f>
        <v>1.2E-007</v>
      </c>
      <c r="B121" s="1" t="n">
        <f aca="false">2*0.000000000000867*(F121/(A121))</f>
        <v>7.58518354089354E-006</v>
      </c>
      <c r="C121" s="1" t="n">
        <f aca="false">12*0.00000000037655*0.00000000025*F121/(A121*A121)</f>
        <v>4.11793665271549E-005</v>
      </c>
      <c r="D121" s="3" t="n">
        <f aca="false">(B121+C121)*38210.5263</f>
        <v>1.86331912288283</v>
      </c>
      <c r="E121" s="1" t="n">
        <f aca="false">A121/H121</f>
        <v>3.62999999999999</v>
      </c>
      <c r="F121" s="2" t="n">
        <f aca="false">(1-(H121/A121))^2</f>
        <v>0.524926196601628</v>
      </c>
      <c r="G121" s="1" t="n">
        <f aca="false">1-(H121/A121)</f>
        <v>0.724517906336088</v>
      </c>
      <c r="H121" s="1" t="n">
        <f aca="false">(2*0.6*1000)/(I121*50)</f>
        <v>3.30578512396694E-008</v>
      </c>
      <c r="I121" s="1" t="n">
        <v>726000000</v>
      </c>
    </row>
    <row r="122" customFormat="false" ht="13" hidden="false" customHeight="false" outlineLevel="0" collapsed="false">
      <c r="A122" s="1" t="n">
        <f aca="false">A121+0.000000001</f>
        <v>1.21E-007</v>
      </c>
      <c r="B122" s="1" t="n">
        <f aca="false">2*0.000000000000867*(F122/(A122))</f>
        <v>7.56984745688399E-006</v>
      </c>
      <c r="C122" s="1" t="n">
        <f aca="false">12*0.00000000037655*0.00000000025*F122/(A122*A122)</f>
        <v>4.07564708726254E-005</v>
      </c>
      <c r="D122" s="3" t="n">
        <f aca="false">(B122+C122)*38210.5263</f>
        <v>1.84657405751189</v>
      </c>
      <c r="E122" s="1" t="n">
        <f aca="false">A122/H122</f>
        <v>3.66024999999999</v>
      </c>
      <c r="F122" s="2" t="n">
        <f aca="false">(1-(H122/A122))^2</f>
        <v>0.5282304165415</v>
      </c>
      <c r="G122" s="1" t="n">
        <f aca="false">1-(H122/A122)</f>
        <v>0.726794617853971</v>
      </c>
      <c r="H122" s="1" t="n">
        <f aca="false">(2*0.6*1000)/(I122*50)</f>
        <v>3.30578512396694E-008</v>
      </c>
      <c r="I122" s="1" t="n">
        <v>726000000</v>
      </c>
    </row>
    <row r="123" customFormat="false" ht="13" hidden="false" customHeight="false" outlineLevel="0" collapsed="false">
      <c r="A123" s="1" t="n">
        <f aca="false">A122+0.000000001</f>
        <v>1.22E-007</v>
      </c>
      <c r="B123" s="1" t="n">
        <f aca="false">2*0.000000000000867*(F123/(A123))</f>
        <v>7.55413663614228E-006</v>
      </c>
      <c r="C123" s="1" t="n">
        <f aca="false">12*0.00000000037655*0.00000000025*F123/(A123*A123)</f>
        <v>4.03385068685033E-005</v>
      </c>
      <c r="D123" s="3" t="n">
        <f aca="false">(B123+C123)*38210.5263</f>
        <v>1.83000311421078</v>
      </c>
      <c r="E123" s="1" t="n">
        <f aca="false">A123/H123</f>
        <v>3.69049999999999</v>
      </c>
      <c r="F123" s="2" t="n">
        <f aca="false">(1-(H123/A123))^2</f>
        <v>0.531490582242997</v>
      </c>
      <c r="G123" s="1" t="n">
        <f aca="false">1-(H123/A123)</f>
        <v>0.729034006232217</v>
      </c>
      <c r="H123" s="1" t="n">
        <f aca="false">(2*0.6*1000)/(I123*50)</f>
        <v>3.30578512396694E-008</v>
      </c>
      <c r="I123" s="1" t="n">
        <v>726000000</v>
      </c>
    </row>
    <row r="124" customFormat="false" ht="13" hidden="false" customHeight="false" outlineLevel="0" collapsed="false">
      <c r="A124" s="1" t="n">
        <f aca="false">A123+0.000000001</f>
        <v>1.23E-007</v>
      </c>
      <c r="B124" s="1" t="n">
        <f aca="false">2*0.000000000000867*(F124/(A124))</f>
        <v>7.53807191721199E-006</v>
      </c>
      <c r="C124" s="1" t="n">
        <f aca="false">12*0.00000000037655*0.00000000025*F124/(A124*A124)</f>
        <v>3.9925464602163E-005</v>
      </c>
      <c r="D124" s="3" t="n">
        <f aca="false">(B124+C124)*38210.5263</f>
        <v>1.81360671046459</v>
      </c>
      <c r="E124" s="1" t="n">
        <f aca="false">A124/H124</f>
        <v>3.72074999999999</v>
      </c>
      <c r="F124" s="2" t="n">
        <f aca="false">(1-(H124/A124))^2</f>
        <v>0.534707523539258</v>
      </c>
      <c r="G124" s="1" t="n">
        <f aca="false">1-(H124/A124)</f>
        <v>0.731236981791305</v>
      </c>
      <c r="H124" s="1" t="n">
        <f aca="false">(2*0.6*1000)/(I124*50)</f>
        <v>3.30578512396694E-008</v>
      </c>
      <c r="I124" s="1" t="n">
        <v>726000000</v>
      </c>
    </row>
    <row r="125" customFormat="false" ht="13" hidden="false" customHeight="false" outlineLevel="0" collapsed="false">
      <c r="A125" s="1" t="n">
        <f aca="false">A124+0.000000001</f>
        <v>1.24E-007</v>
      </c>
      <c r="B125" s="1" t="n">
        <f aca="false">2*0.000000000000867*(F125/(A125))</f>
        <v>7.5216732015685E-006</v>
      </c>
      <c r="C125" s="1" t="n">
        <f aca="false">12*0.00000000037655*0.00000000025*F125/(A125*A125)</f>
        <v>3.95173295575765E-005</v>
      </c>
      <c r="D125" s="3" t="n">
        <f aca="false">(B125+C125)*38210.5263</f>
        <v>1.79738505205408</v>
      </c>
      <c r="E125" s="1" t="n">
        <f aca="false">A125/H125</f>
        <v>3.75099999999999</v>
      </c>
      <c r="F125" s="2" t="n">
        <f aca="false">(1-(H125/A125))^2</f>
        <v>0.537882051323237</v>
      </c>
      <c r="G125" s="1" t="n">
        <f aca="false">1-(H125/A125)</f>
        <v>0.733404425486536</v>
      </c>
      <c r="H125" s="1" t="n">
        <f aca="false">(2*0.6*1000)/(I125*50)</f>
        <v>3.30578512396694E-008</v>
      </c>
      <c r="I125" s="1" t="n">
        <v>726000000</v>
      </c>
    </row>
    <row r="126" customFormat="false" ht="13" hidden="false" customHeight="false" outlineLevel="0" collapsed="false">
      <c r="A126" s="1" t="n">
        <f aca="false">A125+0.000000001</f>
        <v>1.25E-007</v>
      </c>
      <c r="B126" s="1" t="n">
        <f aca="false">2*0.000000000000867*(F126/(A126))</f>
        <v>7.5049594973021E-006</v>
      </c>
      <c r="C126" s="1" t="n">
        <f aca="false">12*0.00000000037655*0.00000000025*F126/(A126*A126)</f>
        <v>3.91140830271157E-005</v>
      </c>
      <c r="D126" s="3" t="n">
        <f aca="false">(B126+C126)*38210.5263</f>
        <v>1.78133815046009</v>
      </c>
      <c r="E126" s="1" t="n">
        <f aca="false">A126/H126</f>
        <v>3.78124999999999</v>
      </c>
      <c r="F126" s="2" t="n">
        <f aca="false">(1-(H126/A126))^2</f>
        <v>0.541014957994672</v>
      </c>
      <c r="G126" s="1" t="n">
        <f aca="false">1-(H126/A126)</f>
        <v>0.735537190082644</v>
      </c>
      <c r="H126" s="1" t="n">
        <f aca="false">(2*0.6*1000)/(I126*50)</f>
        <v>3.30578512396694E-008</v>
      </c>
      <c r="I126" s="1" t="n">
        <v>726000000</v>
      </c>
    </row>
    <row r="127" customFormat="false" ht="13" hidden="false" customHeight="false" outlineLevel="0" collapsed="false">
      <c r="A127" s="1" t="n">
        <f aca="false">A126+0.000000001</f>
        <v>1.26E-007</v>
      </c>
      <c r="B127" s="1" t="n">
        <f aca="false">2*0.000000000000867*(F127/(A127))</f>
        <v>7.4879489606299E-006</v>
      </c>
      <c r="C127" s="1" t="n">
        <f aca="false">12*0.00000000037655*0.00000000025*F127/(A127*A127)</f>
        <v>3.87157024925193E-005</v>
      </c>
      <c r="D127" s="3" t="n">
        <f aca="false">(B127+C127)*38210.5263</f>
        <v>1.76546583900659</v>
      </c>
      <c r="E127" s="1" t="n">
        <f aca="false">A127/H127</f>
        <v>3.81149999999999</v>
      </c>
      <c r="F127" s="2" t="n">
        <f aca="false">(1-(H127/A127))^2</f>
        <v>0.544107017900441</v>
      </c>
      <c r="G127" s="1" t="n">
        <f aca="false">1-(H127/A127)</f>
        <v>0.737636101272464</v>
      </c>
      <c r="H127" s="1" t="n">
        <f aca="false">(2*0.6*1000)/(I127*50)</f>
        <v>3.30578512396694E-008</v>
      </c>
      <c r="I127" s="1" t="n">
        <v>726000000</v>
      </c>
    </row>
    <row r="128" customFormat="false" ht="13" hidden="false" customHeight="false" outlineLevel="0" collapsed="false">
      <c r="A128" s="1" t="n">
        <f aca="false">A127+0.000000001</f>
        <v>1.27E-007</v>
      </c>
      <c r="B128" s="1" t="n">
        <f aca="false">2*0.000000000000867*(F128/(A128))</f>
        <v>7.47065893535038E-006</v>
      </c>
      <c r="C128" s="1" t="n">
        <f aca="false">12*0.00000000037655*0.00000000025*F128/(A128*A128)</f>
        <v>3.83221619773069E-005</v>
      </c>
      <c r="D128" s="3" t="n">
        <f aca="false">(B128+C128)*38210.5263</f>
        <v>1.74976778783428</v>
      </c>
      <c r="E128" s="1" t="n">
        <f aca="false">A128/H128</f>
        <v>3.84174999999999</v>
      </c>
      <c r="F128" s="2" t="n">
        <f aca="false">(1-(H128/A128))^2</f>
        <v>0.547158987767876</v>
      </c>
      <c r="G128" s="1" t="n">
        <f aca="false">1-(H128/A128)</f>
        <v>0.73970195874276</v>
      </c>
      <c r="H128" s="1" t="n">
        <f aca="false">(2*0.6*1000)/(I128*50)</f>
        <v>3.30578512396694E-008</v>
      </c>
      <c r="I128" s="1" t="n">
        <v>726000000</v>
      </c>
    </row>
    <row r="129" customFormat="false" ht="13" hidden="false" customHeight="false" outlineLevel="0" collapsed="false">
      <c r="A129" s="1" t="n">
        <f aca="false">A128+0.000000001</f>
        <v>1.28E-007</v>
      </c>
      <c r="B129" s="1" t="n">
        <f aca="false">2*0.000000000000867*(F129/(A129))</f>
        <v>7.45310599034817E-006</v>
      </c>
      <c r="C129" s="1" t="n">
        <f aca="false">12*0.00000000037655*0.00000000025*F129/(A129*A129)</f>
        <v>3.7933432372751E-005</v>
      </c>
      <c r="D129" s="3" t="n">
        <f aca="false">(B129+C129)*38210.5263</f>
        <v>1.73424351778916</v>
      </c>
      <c r="E129" s="1" t="n">
        <f aca="false">A129/H129</f>
        <v>3.87199999999999</v>
      </c>
      <c r="F129" s="2" t="n">
        <f aca="false">(1-(H129/A129))^2</f>
        <v>0.55017160713066</v>
      </c>
      <c r="G129" s="1" t="n">
        <f aca="false">1-(H129/A129)</f>
        <v>0.741735537190082</v>
      </c>
      <c r="H129" s="1" t="n">
        <f aca="false">(2*0.6*1000)/(I129*50)</f>
        <v>3.30578512396694E-008</v>
      </c>
      <c r="I129" s="1" t="n">
        <v>726000000</v>
      </c>
    </row>
    <row r="130" customFormat="false" ht="13" hidden="false" customHeight="false" outlineLevel="0" collapsed="false">
      <c r="A130" s="1" t="n">
        <f aca="false">A129+0.000000001</f>
        <v>1.29E-007</v>
      </c>
      <c r="B130" s="1" t="n">
        <f aca="false">2*0.000000000000867*(F130/(A130))</f>
        <v>7.43530595525084E-006</v>
      </c>
      <c r="C130" s="1" t="n">
        <f aca="false">12*0.00000000037655*0.00000000025*F130/(A130*A130)</f>
        <v>3.7549481739354E-005</v>
      </c>
      <c r="D130" s="3" t="n">
        <f aca="false">(B130+C130)*38210.5263</f>
        <v>1.71889241330461</v>
      </c>
      <c r="E130" s="1" t="n">
        <f aca="false">A130/H130</f>
        <v>3.90224999999999</v>
      </c>
      <c r="F130" s="2" t="n">
        <f aca="false">(1-(H130/A130))^2</f>
        <v>0.553145598747034</v>
      </c>
      <c r="G130" s="1" t="n">
        <f aca="false">1-(H130/A130)</f>
        <v>0.743737587289384</v>
      </c>
      <c r="H130" s="1" t="n">
        <f aca="false">(2*0.6*1000)/(I130*50)</f>
        <v>3.30578512396694E-008</v>
      </c>
      <c r="I130" s="1" t="n">
        <v>726000000</v>
      </c>
    </row>
    <row r="131" customFormat="false" ht="13" hidden="false" customHeight="false" outlineLevel="0" collapsed="false">
      <c r="A131" s="1" t="n">
        <f aca="false">A130+0.000000001</f>
        <v>1.3E-007</v>
      </c>
      <c r="B131" s="1" t="n">
        <f aca="false">2*0.000000000000867*(F131/(A131))</f>
        <v>7.41727395433423E-006</v>
      </c>
      <c r="C131" s="1" t="n">
        <f aca="false">12*0.00000000037655*0.00000000025*F131/(A131*A131)</f>
        <v>3.71702755856343E-005</v>
      </c>
      <c r="D131" s="3" t="n">
        <f aca="false">(B131+C131)*38210.5263</f>
        <v>1.70371373434952</v>
      </c>
      <c r="E131" s="1" t="n">
        <f aca="false">A131/H131</f>
        <v>3.93249999999999</v>
      </c>
      <c r="F131" s="2" t="n">
        <f aca="false">(1-(H131/A131))^2</f>
        <v>0.556081669010062</v>
      </c>
      <c r="G131" s="1" t="n">
        <f aca="false">1-(H131/A131)</f>
        <v>0.745708836617927</v>
      </c>
      <c r="H131" s="1" t="n">
        <f aca="false">(2*0.6*1000)/(I131*50)</f>
        <v>3.30578512396694E-008</v>
      </c>
      <c r="I131" s="1" t="n">
        <v>726000000</v>
      </c>
    </row>
    <row r="132" customFormat="false" ht="13" hidden="false" customHeight="false" outlineLevel="0" collapsed="false">
      <c r="A132" s="1" t="n">
        <f aca="false">A131+0.000000001</f>
        <v>1.31E-007</v>
      </c>
      <c r="B132" s="1" t="n">
        <f aca="false">2*0.000000000000867*(F132/(A132))</f>
        <v>7.39902443876744E-006</v>
      </c>
      <c r="C132" s="1" t="n">
        <f aca="false">12*0.00000000037655*0.00000000025*F132/(A132*A132)</f>
        <v>3.67957771258866E-005</v>
      </c>
      <c r="D132" s="3" t="n">
        <f aca="false">(B132+C132)*38210.5263</f>
        <v>1.6887066275095</v>
      </c>
      <c r="E132" s="1" t="n">
        <f aca="false">A132/H132</f>
        <v>3.96274999999999</v>
      </c>
      <c r="F132" s="2" t="n">
        <f aca="false">(1-(H132/A132))^2</f>
        <v>0.558980508349788</v>
      </c>
      <c r="G132" s="1" t="n">
        <f aca="false">1-(H132/A132)</f>
        <v>0.747649990536874</v>
      </c>
      <c r="H132" s="1" t="n">
        <f aca="false">(2*0.6*1000)/(I132*50)</f>
        <v>3.30578512396694E-008</v>
      </c>
      <c r="I132" s="1" t="n">
        <v>726000000</v>
      </c>
    </row>
    <row r="133" customFormat="false" ht="13" hidden="false" customHeight="false" outlineLevel="0" collapsed="false">
      <c r="A133" s="1" t="n">
        <f aca="false">A132+0.000000001</f>
        <v>1.32E-007</v>
      </c>
      <c r="B133" s="1" t="n">
        <f aca="false">2*0.000000000000867*(F133/(A133))</f>
        <v>7.38057121728387E-006</v>
      </c>
      <c r="C133" s="1" t="n">
        <f aca="false">12*0.00000000037655*0.00000000025*F133/(A133*A133)</f>
        <v>3.64259475184577E-005</v>
      </c>
      <c r="D133" s="3" t="n">
        <f aca="false">(B133+C133)*38210.5263</f>
        <v>1.6738701362635</v>
      </c>
      <c r="E133" s="1" t="n">
        <f aca="false">A133/H133</f>
        <v>3.99299999999999</v>
      </c>
      <c r="F133" s="2" t="n">
        <f aca="false">(1-(H133/A133))^2</f>
        <v>0.561842791627145</v>
      </c>
      <c r="G133" s="1" t="n">
        <f aca="false">1-(H133/A133)</f>
        <v>0.749561733032807</v>
      </c>
      <c r="H133" s="1" t="n">
        <f aca="false">(2*0.6*1000)/(I133*50)</f>
        <v>3.30578512396694E-008</v>
      </c>
      <c r="I133" s="1" t="n">
        <v>726000000</v>
      </c>
    </row>
    <row r="134" customFormat="false" ht="13" hidden="false" customHeight="false" outlineLevel="0" collapsed="false">
      <c r="A134" s="1" t="n">
        <f aca="false">A133+0.000000001</f>
        <v>1.33E-007</v>
      </c>
      <c r="B134" s="1" t="n">
        <f aca="false">2*0.000000000000867*(F134/(A134))</f>
        <v>7.36192748535995E-006</v>
      </c>
      <c r="C134" s="1" t="n">
        <f aca="false">12*0.00000000037655*0.00000000025*F134/(A134*A134)</f>
        <v>3.60607460859627E-005</v>
      </c>
      <c r="D134" s="3" t="n">
        <f aca="false">(B134+C134)*38210.5263</f>
        <v>1.65920321051334</v>
      </c>
      <c r="E134" s="1" t="n">
        <f aca="false">A134/H134</f>
        <v>4.02324999999999</v>
      </c>
      <c r="F134" s="2" t="n">
        <f aca="false">(1-(H134/A134))^2</f>
        <v>0.564669178519534</v>
      </c>
      <c r="G134" s="1" t="n">
        <f aca="false">1-(H134/A134)</f>
        <v>0.751444727521282</v>
      </c>
      <c r="H134" s="1" t="n">
        <f aca="false">(2*0.6*1000)/(I134*50)</f>
        <v>3.30578512396694E-008</v>
      </c>
      <c r="I134" s="1" t="n">
        <v>726000000</v>
      </c>
    </row>
    <row r="135" customFormat="false" ht="13" hidden="false" customHeight="false" outlineLevel="0" collapsed="false">
      <c r="A135" s="1" t="n">
        <f aca="false">A134+0.000000001</f>
        <v>1.34E-007</v>
      </c>
      <c r="B135" s="1" t="n">
        <f aca="false">2*0.000000000000867*(F135/(A135))</f>
        <v>7.34310585297876E-006</v>
      </c>
      <c r="C135" s="1" t="n">
        <f aca="false">12*0.00000000037655*0.00000000025*F135/(A135*A135)</f>
        <v>3.57001305187621E-005</v>
      </c>
      <c r="D135" s="3" t="n">
        <f aca="false">(B135+C135)*38210.5263</f>
        <v>1.64470471541952</v>
      </c>
      <c r="E135" s="1" t="n">
        <f aca="false">A135/H135</f>
        <v>4.05349999999999</v>
      </c>
      <c r="F135" s="2" t="n">
        <f aca="false">(1-(H135/A135))^2</f>
        <v>0.567460313898012</v>
      </c>
      <c r="G135" s="1" t="n">
        <f aca="false">1-(H135/A135)</f>
        <v>0.753299617614407</v>
      </c>
      <c r="H135" s="1" t="n">
        <f aca="false">(2*0.6*1000)/(I135*50)</f>
        <v>3.30578512396694E-008</v>
      </c>
      <c r="I135" s="1" t="n">
        <v>726000000</v>
      </c>
    </row>
    <row r="136" customFormat="false" ht="13" hidden="false" customHeight="false" outlineLevel="0" collapsed="false">
      <c r="A136" s="1" t="n">
        <f aca="false">A135+0.000000001</f>
        <v>1.35E-007</v>
      </c>
      <c r="B136" s="1" t="n">
        <f aca="false">2*0.000000000000867*(F136/(A136))</f>
        <v>7.32411837105174E-006</v>
      </c>
      <c r="C136" s="1" t="n">
        <f aca="false">12*0.00000000037655*0.00000000025*F136/(A136*A136)</f>
        <v>3.53440570629186E-005</v>
      </c>
      <c r="D136" s="3" t="n">
        <f aca="false">(B136+C136)*38210.5263</f>
        <v>1.63037343959274</v>
      </c>
      <c r="E136" s="1" t="n">
        <f aca="false">A136/H136</f>
        <v>4.08374999999999</v>
      </c>
      <c r="F136" s="2" t="n">
        <f aca="false">(1-(H136/A136))^2</f>
        <v>0.570216828196069</v>
      </c>
      <c r="G136" s="1" t="n">
        <f aca="false">1-(H136/A136)</f>
        <v>0.7551270278543</v>
      </c>
      <c r="H136" s="1" t="n">
        <f aca="false">(2*0.6*1000)/(I136*50)</f>
        <v>3.30578512396694E-008</v>
      </c>
      <c r="I136" s="1" t="n">
        <v>726000000</v>
      </c>
    </row>
    <row r="137" customFormat="false" ht="13" hidden="false" customHeight="false" outlineLevel="0" collapsed="false">
      <c r="A137" s="1" t="n">
        <f aca="false">A136+0.000000001</f>
        <v>1.36E-007</v>
      </c>
      <c r="B137" s="1" t="n">
        <f aca="false">2*0.000000000000867*(F137/(A137))</f>
        <v>7.30497655656758E-006</v>
      </c>
      <c r="C137" s="1" t="n">
        <f aca="false">12*0.00000000037655*0.00000000025*F137/(A137*A137)</f>
        <v>3.49924806937656E-005</v>
      </c>
      <c r="D137" s="3" t="n">
        <f aca="false">(B137+C137)*38210.5263</f>
        <v>1.61620810268698</v>
      </c>
      <c r="E137" s="1" t="n">
        <f aca="false">A137/H137</f>
        <v>4.11399999999999</v>
      </c>
      <c r="F137" s="2" t="n">
        <f aca="false">(1-(H137/A137))^2</f>
        <v>0.572939337770005</v>
      </c>
      <c r="G137" s="1" t="n">
        <f aca="false">1-(H137/A137)</f>
        <v>0.756927564414195</v>
      </c>
      <c r="H137" s="1" t="n">
        <f aca="false">(2*0.6*1000)/(I137*50)</f>
        <v>3.30578512396694E-008</v>
      </c>
      <c r="I137" s="1" t="n">
        <v>726000000</v>
      </c>
    </row>
    <row r="138" customFormat="false" ht="13" hidden="false" customHeight="false" outlineLevel="0" collapsed="false">
      <c r="A138" s="1" t="n">
        <f aca="false">A137+0.000000001</f>
        <v>1.37E-007</v>
      </c>
      <c r="B138" s="1" t="n">
        <f aca="false">2*0.000000000000867*(F138/(A138))</f>
        <v>7.28569141653367E-006</v>
      </c>
      <c r="C138" s="1" t="n">
        <f aca="false">12*0.00000000037655*0.00000000025*F138/(A138*A138)</f>
        <v>3.46453552761316E-005</v>
      </c>
      <c r="D138" s="3" t="n">
        <f aca="false">(B138+C138)*38210.5263</f>
        <v>1.60220736243661</v>
      </c>
      <c r="E138" s="1" t="n">
        <f aca="false">A138/H138</f>
        <v>4.14424999999999</v>
      </c>
      <c r="F138" s="2" t="n">
        <f aca="false">(1-(H138/A138))^2</f>
        <v>0.575628445250929</v>
      </c>
      <c r="G138" s="1" t="n">
        <f aca="false">1-(H138/A138)</f>
        <v>0.758701815768836</v>
      </c>
      <c r="H138" s="1" t="n">
        <f aca="false">(2*0.6*1000)/(I138*50)</f>
        <v>3.30578512396694E-008</v>
      </c>
      <c r="I138" s="1" t="n">
        <v>726000000</v>
      </c>
    </row>
    <row r="139" customFormat="false" ht="13" hidden="false" customHeight="false" outlineLevel="0" collapsed="false">
      <c r="A139" s="1" t="n">
        <f aca="false">A138+0.000000001</f>
        <v>1.38E-007</v>
      </c>
      <c r="B139" s="1" t="n">
        <f aca="false">2*0.000000000000867*(F139/(A139))</f>
        <v>7.26627347077208E-006</v>
      </c>
      <c r="C139" s="1" t="n">
        <f aca="false">12*0.00000000037655*0.00000000025*F139/(A139*A139)</f>
        <v>3.43026337121914E-005</v>
      </c>
      <c r="D139" s="3" t="n">
        <f aca="false">(B139+C139)*38210.5263</f>
        <v>1.58836982117688</v>
      </c>
      <c r="E139" s="1" t="n">
        <f aca="false">A139/H139</f>
        <v>4.17449999999999</v>
      </c>
      <c r="F139" s="2" t="n">
        <f aca="false">(1-(H139/A139))^2</f>
        <v>0.578284739888434</v>
      </c>
      <c r="G139" s="1" t="n">
        <f aca="false">1-(H139/A139)</f>
        <v>0.760450353335728</v>
      </c>
      <c r="H139" s="1" t="n">
        <f aca="false">(2*0.6*1000)/(I139*50)</f>
        <v>3.30578512396694E-008</v>
      </c>
      <c r="I139" s="1" t="n">
        <v>726000000</v>
      </c>
    </row>
    <row r="140" customFormat="false" ht="13" hidden="false" customHeight="false" outlineLevel="0" collapsed="false">
      <c r="A140" s="1" t="n">
        <f aca="false">A139+0.000000001</f>
        <v>1.39E-007</v>
      </c>
      <c r="B140" s="1" t="n">
        <f aca="false">2*0.000000000000867*(F140/(A140))</f>
        <v>7.24673277362863E-006</v>
      </c>
      <c r="C140" s="1" t="n">
        <f aca="false">12*0.00000000037655*0.00000000025*F140/(A140*A140)</f>
        <v>3.39642680778406E-005</v>
      </c>
      <c r="D140" s="3" t="n">
        <f aca="false">(B140+C140)*38210.5263</f>
        <v>1.57469403188439</v>
      </c>
      <c r="E140" s="1" t="n">
        <f aca="false">A140/H140</f>
        <v>4.20474999999999</v>
      </c>
      <c r="F140" s="2" t="n">
        <f aca="false">(1-(H140/A140))^2</f>
        <v>0.580908797886031</v>
      </c>
      <c r="G140" s="1" t="n">
        <f aca="false">1-(H140/A140)</f>
        <v>0.762173732088709</v>
      </c>
      <c r="H140" s="1" t="n">
        <f aca="false">(2*0.6*1000)/(I140*50)</f>
        <v>3.30578512396694E-008</v>
      </c>
      <c r="I140" s="1" t="n">
        <v>726000000</v>
      </c>
    </row>
    <row r="141" customFormat="false" ht="13" hidden="false" customHeight="false" outlineLevel="0" collapsed="false">
      <c r="A141" s="1" t="n">
        <f aca="false">A140+0.000000001</f>
        <v>1.4E-007</v>
      </c>
      <c r="B141" s="1" t="n">
        <f aca="false">2*0.000000000000867*(F141/(A141))</f>
        <v>7.22707893465035E-006</v>
      </c>
      <c r="C141" s="1" t="n">
        <f aca="false">12*0.00000000037655*0.00000000025*F141/(A141*A141)</f>
        <v>3.36302097484256E-005</v>
      </c>
      <c r="D141" s="3" t="n">
        <f aca="false">(B141+C141)*38210.5263</f>
        <v>1.56117850377136</v>
      </c>
      <c r="E141" s="1" t="n">
        <f aca="false">A141/H141</f>
        <v>4.23499999999999</v>
      </c>
      <c r="F141" s="2" t="n">
        <f aca="false">(1-(H141/A141))^2</f>
        <v>0.583501182728401</v>
      </c>
      <c r="G141" s="1" t="n">
        <f aca="false">1-(H141/A141)</f>
        <v>0.763872491145218</v>
      </c>
      <c r="H141" s="1" t="n">
        <f aca="false">(2*0.6*1000)/(I141*50)</f>
        <v>3.30578512396694E-008</v>
      </c>
      <c r="I141" s="1" t="n">
        <v>726000000</v>
      </c>
    </row>
    <row r="142" customFormat="false" ht="13" hidden="false" customHeight="false" outlineLevel="0" collapsed="false">
      <c r="A142" s="1" t="n">
        <f aca="false">A141+0.000000001</f>
        <v>1.41E-007</v>
      </c>
      <c r="B142" s="1" t="n">
        <f aca="false">2*0.000000000000867*(F142/(A142))</f>
        <v>7.20732113828393E-006</v>
      </c>
      <c r="C142" s="1" t="n">
        <f aca="false">12*0.00000000037655*0.00000000025*F142/(A142*A142)</f>
        <v>3.33004095145993E-005</v>
      </c>
      <c r="D142" s="3" t="n">
        <f aca="false">(B142+C142)*38210.5263</f>
        <v>1.54782170746531</v>
      </c>
      <c r="E142" s="1" t="n">
        <f aca="false">A142/H142</f>
        <v>4.26524999999999</v>
      </c>
      <c r="F142" s="2" t="n">
        <f aca="false">(1-(H142/A142))^2</f>
        <v>0.586062445500595</v>
      </c>
      <c r="G142" s="1" t="n">
        <f aca="false">1-(H142/A142)</f>
        <v>0.765547154328585</v>
      </c>
      <c r="H142" s="1" t="n">
        <f aca="false">(2*0.6*1000)/(I142*50)</f>
        <v>3.30578512396694E-008</v>
      </c>
      <c r="I142" s="1" t="n">
        <v>726000000</v>
      </c>
    </row>
    <row r="143" customFormat="false" ht="13" hidden="false" customHeight="false" outlineLevel="0" collapsed="false">
      <c r="A143" s="1" t="n">
        <f aca="false">A142+0.000000001</f>
        <v>1.42E-007</v>
      </c>
      <c r="B143" s="1" t="n">
        <f aca="false">2*0.000000000000867*(F143/(A143))</f>
        <v>7.18746816264456E-006</v>
      </c>
      <c r="C143" s="1" t="n">
        <f aca="false">12*0.00000000037655*0.00000000025*F143/(A143*A143)</f>
        <v>3.29748176890177E-005</v>
      </c>
      <c r="D143" s="3" t="n">
        <f aca="false">(B143+C143)*38210.5263</f>
        <v>1.53462207980306</v>
      </c>
      <c r="E143" s="1" t="n">
        <f aca="false">A143/H143</f>
        <v>4.29549999999999</v>
      </c>
      <c r="F143" s="2" t="n">
        <f aca="false">(1-(H143/A143))^2</f>
        <v>0.588593125199265</v>
      </c>
      <c r="G143" s="1" t="n">
        <f aca="false">1-(H143/A143)</f>
        <v>0.767198230706553</v>
      </c>
      <c r="H143" s="1" t="n">
        <f aca="false">(2*0.6*1000)/(I143*50)</f>
        <v>3.30578512396694E-008</v>
      </c>
      <c r="I143" s="1" t="n">
        <v>726000000</v>
      </c>
    </row>
    <row r="144" customFormat="false" ht="13" hidden="false" customHeight="false" outlineLevel="0" collapsed="false">
      <c r="A144" s="1" t="n">
        <f aca="false">A143+0.000000001</f>
        <v>1.43E-007</v>
      </c>
      <c r="B144" s="1" t="n">
        <f aca="false">2*0.000000000000867*(F144/(A144))</f>
        <v>7.16752839740246E-006</v>
      </c>
      <c r="C144" s="1" t="n">
        <f aca="false">12*0.00000000037655*0.00000000025*F144/(A144*A144)</f>
        <v>3.26533842045382E-005</v>
      </c>
      <c r="D144" s="3" t="n">
        <f aca="false">(B144+C144)*38210.5263</f>
        <v>1.52157802826646</v>
      </c>
      <c r="E144" s="1" t="n">
        <f aca="false">A144/H144</f>
        <v>4.32574999999999</v>
      </c>
      <c r="F144" s="2" t="n">
        <f aca="false">(1-(H144/A144))^2</f>
        <v>0.591093749036072</v>
      </c>
      <c r="G144" s="1" t="n">
        <f aca="false">1-(H144/A144)</f>
        <v>0.768826215107206</v>
      </c>
      <c r="H144" s="1" t="n">
        <f aca="false">(2*0.6*1000)/(I144*50)</f>
        <v>3.30578512396694E-008</v>
      </c>
      <c r="I144" s="1" t="n">
        <v>726000000</v>
      </c>
    </row>
    <row r="145" customFormat="false" ht="13" hidden="false" customHeight="false" outlineLevel="0" collapsed="false">
      <c r="A145" s="1" t="n">
        <f aca="false">A144+0.000000001</f>
        <v>1.44E-007</v>
      </c>
      <c r="B145" s="1" t="n">
        <f aca="false">2*0.000000000000867*(F145/(A145))</f>
        <v>7.1475098608311E-006</v>
      </c>
      <c r="C145" s="1" t="n">
        <f aca="false">12*0.00000000037655*0.00000000025*F145/(A145*A145)</f>
        <v>3.23360587045362E-005</v>
      </c>
      <c r="D145" s="3" t="n">
        <f aca="false">(B145+C145)*38210.5263</f>
        <v>1.50868793508482</v>
      </c>
      <c r="E145" s="1" t="n">
        <f aca="false">A145/H145</f>
        <v>4.35599999999999</v>
      </c>
      <c r="F145" s="2" t="n">
        <f aca="false">(1-(H145/A145))^2</f>
        <v>0.593564832733377</v>
      </c>
      <c r="G145" s="1" t="n">
        <f aca="false">1-(H145/A145)</f>
        <v>0.770431588613406</v>
      </c>
      <c r="H145" s="1" t="n">
        <f aca="false">(2*0.6*1000)/(I145*50)</f>
        <v>3.30578512396694E-008</v>
      </c>
      <c r="I145" s="1" t="n">
        <v>726000000</v>
      </c>
    </row>
    <row r="146" customFormat="false" ht="13" hidden="false" customHeight="false" outlineLevel="0" collapsed="false">
      <c r="A146" s="1" t="n">
        <f aca="false">A145+0.000000001</f>
        <v>1.45E-007</v>
      </c>
      <c r="B146" s="1" t="n">
        <f aca="false">2*0.000000000000867*(F146/(A146))</f>
        <v>7.1274202160596E-006</v>
      </c>
      <c r="C146" s="1" t="n">
        <f aca="false">12*0.00000000037655*0.00000000025*F146/(A146*A146)</f>
        <v>3.20227906259068E-005</v>
      </c>
      <c r="D146" s="3" t="n">
        <f aca="false">(B146+C146)*38210.5263</f>
        <v>1.4959501610275</v>
      </c>
      <c r="E146" s="1" t="n">
        <f aca="false">A146/H146</f>
        <v>4.38624999999999</v>
      </c>
      <c r="F146" s="2" t="n">
        <f aca="false">(1-(H146/A146))^2</f>
        <v>0.596006880812365</v>
      </c>
      <c r="G146" s="1" t="n">
        <f aca="false">1-(H146/A146)</f>
        <v>0.772014819036762</v>
      </c>
      <c r="H146" s="1" t="n">
        <f aca="false">(2*0.6*1000)/(I146*50)</f>
        <v>3.30578512396694E-008</v>
      </c>
      <c r="I146" s="1" t="n">
        <v>726000000</v>
      </c>
    </row>
    <row r="147" customFormat="false" ht="13" hidden="false" customHeight="false" outlineLevel="0" collapsed="false">
      <c r="A147" s="1" t="n">
        <f aca="false">A146+0.000000001</f>
        <v>1.46E-007</v>
      </c>
      <c r="B147" s="1" t="n">
        <f aca="false">2*0.000000000000867*(F147/(A147))</f>
        <v>7.10726678656895E-006</v>
      </c>
      <c r="C147" s="1" t="n">
        <f aca="false">12*0.00000000037655*0.00000000025*F147/(A147*A147)</f>
        <v>3.17135292752825E-005</v>
      </c>
      <c r="D147" s="3" t="n">
        <f aca="false">(B147+C147)*38210.5263</f>
        <v>1.48336304890831</v>
      </c>
      <c r="E147" s="1" t="n">
        <f aca="false">A147/H147</f>
        <v>4.41649999999999</v>
      </c>
      <c r="F147" s="2" t="n">
        <f aca="false">(1-(H147/A147))^2</f>
        <v>0.598420386873739</v>
      </c>
      <c r="G147" s="1" t="n">
        <f aca="false">1-(H147/A147)</f>
        <v>0.773576361372127</v>
      </c>
      <c r="H147" s="1" t="n">
        <f aca="false">(2*0.6*1000)/(I147*50)</f>
        <v>3.30578512396694E-008</v>
      </c>
      <c r="I147" s="1" t="n">
        <v>726000000</v>
      </c>
    </row>
    <row r="148" customFormat="false" ht="13" hidden="false" customHeight="false" outlineLevel="0" collapsed="false">
      <c r="A148" s="1" t="n">
        <f aca="false">A147+0.000000001</f>
        <v>1.47E-007</v>
      </c>
      <c r="B148" s="1" t="n">
        <f aca="false">2*0.000000000000867*(F148/(A148))</f>
        <v>7.08705657096969E-006</v>
      </c>
      <c r="C148" s="1" t="n">
        <f aca="false">12*0.00000000037655*0.00000000025*F148/(A148*A148)</f>
        <v>3.14082238989554E-005</v>
      </c>
      <c r="D148" s="3" t="n">
        <f aca="false">(B148+C148)*38210.5263</f>
        <v>1.47092492682195</v>
      </c>
      <c r="E148" s="1" t="n">
        <f aca="false">A148/H148</f>
        <v>4.44674999999999</v>
      </c>
      <c r="F148" s="2" t="n">
        <f aca="false">(1-(H148/A148))^2</f>
        <v>0.600805833871132</v>
      </c>
      <c r="G148" s="1" t="n">
        <f aca="false">1-(H148/A148)</f>
        <v>0.775116658233541</v>
      </c>
      <c r="H148" s="1" t="n">
        <f aca="false">(2*0.6*1000)/(I148*50)</f>
        <v>3.30578512396694E-008</v>
      </c>
      <c r="I148" s="1" t="n">
        <v>726000000</v>
      </c>
    </row>
    <row r="149" customFormat="false" ht="13" hidden="false" customHeight="false" outlineLevel="0" collapsed="false">
      <c r="A149" s="1" t="n">
        <f aca="false">A148+0.000000001</f>
        <v>1.48E-007</v>
      </c>
      <c r="B149" s="1" t="n">
        <f aca="false">2*0.000000000000867*(F149/(A149))</f>
        <v>7.06679625709706E-006</v>
      </c>
      <c r="C149" s="1" t="n">
        <f aca="false">12*0.00000000037655*0.00000000025*F149/(A149*A149)</f>
        <v>3.11068237469595E-005</v>
      </c>
      <c r="D149" s="3" t="n">
        <f aca="false">(B149+C149)*38210.5263</f>
        <v>1.45863411113121</v>
      </c>
      <c r="E149" s="1" t="n">
        <f aca="false">A149/H149</f>
        <v>4.47699999999999</v>
      </c>
      <c r="F149" s="2" t="n">
        <f aca="false">(1-(H149/A149))^2</f>
        <v>0.603163694377372</v>
      </c>
      <c r="G149" s="1" t="n">
        <f aca="false">1-(H149/A149)</f>
        <v>0.776636140272504</v>
      </c>
      <c r="H149" s="1" t="n">
        <f aca="false">(2*0.6*1000)/(I149*50)</f>
        <v>3.30578512396694E-008</v>
      </c>
      <c r="I149" s="1" t="n">
        <v>726000000</v>
      </c>
    </row>
    <row r="150" customFormat="false" ht="13" hidden="false" customHeight="false" outlineLevel="0" collapsed="false">
      <c r="A150" s="1" t="n">
        <f aca="false">A149+0.000000001</f>
        <v>1.49E-007</v>
      </c>
      <c r="B150" s="1" t="n">
        <f aca="false">2*0.000000000000867*(F150/(A150))</f>
        <v>7.04649223545708E-006</v>
      </c>
      <c r="C150" s="1" t="n">
        <f aca="false">12*0.00000000037655*0.00000000025*F150/(A150*A150)</f>
        <v>3.0809278131736E-005</v>
      </c>
      <c r="D150" s="3" t="n">
        <f aca="false">(B150+C150)*38210.5263</f>
        <v>1.44648890922239</v>
      </c>
      <c r="E150" s="1" t="n">
        <f aca="false">A150/H150</f>
        <v>4.50724999999999</v>
      </c>
      <c r="F150" s="2" t="n">
        <f aca="false">(1-(H150/A150))^2</f>
        <v>0.605494430843773</v>
      </c>
      <c r="G150" s="1" t="n">
        <f aca="false">1-(H150/A150)</f>
        <v>0.778135226579399</v>
      </c>
      <c r="H150" s="1" t="n">
        <f aca="false">(2*0.6*1000)/(I150*50)</f>
        <v>3.30578512396694E-008</v>
      </c>
      <c r="I150" s="1" t="n">
        <v>726000000</v>
      </c>
    </row>
    <row r="151" customFormat="false" ht="13" hidden="false" customHeight="false" outlineLevel="0" collapsed="false">
      <c r="A151" s="1" t="n">
        <f aca="false">A150+0.000000001</f>
        <v>1.5E-007</v>
      </c>
      <c r="B151" s="1" t="n">
        <f aca="false">2*0.000000000000867*(F151/(A151))</f>
        <v>7.02615061205595E-006</v>
      </c>
      <c r="C151" s="1" t="n">
        <f aca="false">12*0.00000000037655*0.00000000025*F151/(A151*A151)</f>
        <v>3.05155364817725E-005</v>
      </c>
      <c r="D151" s="3" t="n">
        <f aca="false">(B151+C151)*38210.5263</f>
        <v>1.4344876220451</v>
      </c>
      <c r="E151" s="1" t="n">
        <f aca="false">A151/H151</f>
        <v>4.53749999999999</v>
      </c>
      <c r="F151" s="2" t="n">
        <f aca="false">(1-(H151/A151))^2</f>
        <v>0.60779849585259</v>
      </c>
      <c r="G151" s="1" t="n">
        <f aca="false">1-(H151/A151)</f>
        <v>0.77961432506887</v>
      </c>
      <c r="H151" s="1" t="n">
        <f aca="false">(2*0.6*1000)/(I151*50)</f>
        <v>3.30578512396694E-008</v>
      </c>
      <c r="I151" s="1" t="n">
        <v>726000000</v>
      </c>
    </row>
    <row r="152" customFormat="false" ht="13" hidden="false" customHeight="false" outlineLevel="0" collapsed="false">
      <c r="A152" s="1" t="n">
        <f aca="false">A151+0.000000001</f>
        <v>1.51E-007</v>
      </c>
      <c r="B152" s="1" t="n">
        <f aca="false">2*0.000000000000867*(F152/(A152))</f>
        <v>7.00577722064289E-006</v>
      </c>
      <c r="C152" s="1" t="n">
        <f aca="false">12*0.00000000037655*0.00000000025*F152/(A152*A152)</f>
        <v>3.02255483905805E-005</v>
      </c>
      <c r="D152" s="3" t="n">
        <f aca="false">(B152+C152)*38210.5263</f>
        <v>1.42262854645152</v>
      </c>
      <c r="E152" s="1" t="n">
        <f aca="false">A152/H152</f>
        <v>4.56774999999999</v>
      </c>
      <c r="F152" s="2" t="n">
        <f aca="false">(1-(H152/A152))^2</f>
        <v>0.610076332362788</v>
      </c>
      <c r="G152" s="1" t="n">
        <f aca="false">1-(H152/A152)</f>
        <v>0.781073832849871</v>
      </c>
      <c r="H152" s="1" t="n">
        <f aca="false">(2*0.6*1000)/(I152*50)</f>
        <v>3.30578512396694E-008</v>
      </c>
      <c r="I152" s="1" t="n">
        <v>726000000</v>
      </c>
    </row>
    <row r="153" customFormat="false" ht="13" hidden="false" customHeight="false" outlineLevel="0" collapsed="false">
      <c r="A153" s="1" t="n">
        <f aca="false">A152+0.000000001</f>
        <v>1.52E-007</v>
      </c>
      <c r="B153" s="1" t="n">
        <f aca="false">2*0.000000000000867*(F153/(A153))</f>
        <v>6.9853776343953E-006</v>
      </c>
      <c r="C153" s="1" t="n">
        <f aca="false">12*0.00000000037655*0.00000000025*F153/(A153*A153)</f>
        <v>2.99392636613499E-005</v>
      </c>
      <c r="D153" s="3" t="n">
        <f aca="false">(B153+C153)*38210.5263</f>
        <v>1.41090997734914</v>
      </c>
      <c r="E153" s="1" t="n">
        <f aca="false">A153/H153</f>
        <v>4.59799999999999</v>
      </c>
      <c r="F153" s="2" t="n">
        <f aca="false">(1-(H153/A153))^2</f>
        <v>0.612328373949299</v>
      </c>
      <c r="G153" s="1" t="n">
        <f aca="false">1-(H153/A153)</f>
        <v>0.782514136581122</v>
      </c>
      <c r="H153" s="1" t="n">
        <f aca="false">(2*0.6*1000)/(I153*50)</f>
        <v>3.30578512396694E-008</v>
      </c>
      <c r="I153" s="1" t="n">
        <v>726000000</v>
      </c>
    </row>
    <row r="154" customFormat="false" ht="13" hidden="false" customHeight="false" outlineLevel="0" collapsed="false">
      <c r="A154" s="1" t="n">
        <f aca="false">A153+0.000000001</f>
        <v>1.53E-007</v>
      </c>
      <c r="B154" s="1" t="n">
        <f aca="false">2*0.000000000000867*(F154/(A154))</f>
        <v>6.96495717707349E-006</v>
      </c>
      <c r="C154" s="1" t="n">
        <f aca="false">12*0.00000000037655*0.00000000025*F154/(A154*A154)</f>
        <v>2.96566323475929E-005</v>
      </c>
      <c r="D154" s="3" t="n">
        <f aca="false">(B154+C154)*38210.5263</f>
        <v>1.39933020968007</v>
      </c>
      <c r="E154" s="1" t="n">
        <f aca="false">A154/H154</f>
        <v>4.62824999999999</v>
      </c>
      <c r="F154" s="2" t="n">
        <f aca="false">(1-(H154/A154))^2</f>
        <v>0.614555045035894</v>
      </c>
      <c r="G154" s="1" t="n">
        <f aca="false">1-(H154/A154)</f>
        <v>0.783935612812618</v>
      </c>
      <c r="H154" s="1" t="n">
        <f aca="false">(2*0.6*1000)/(I154*50)</f>
        <v>3.30578512396694E-008</v>
      </c>
      <c r="I154" s="1" t="n">
        <v>726000000</v>
      </c>
    </row>
    <row r="155" customFormat="false" ht="13" hidden="false" customHeight="false" outlineLevel="0" collapsed="false">
      <c r="A155" s="1" t="n">
        <f aca="false">A154+0.000000001</f>
        <v>1.54E-007</v>
      </c>
      <c r="B155" s="1" t="n">
        <f aca="false">2*0.000000000000867*(F155/(A155))</f>
        <v>6.94452093367077E-006</v>
      </c>
      <c r="C155" s="1" t="n">
        <f aca="false">12*0.00000000037655*0.00000000025*F155/(A155*A155)</f>
        <v>2.93776047900703E-005</v>
      </c>
      <c r="D155" s="3" t="n">
        <f aca="false">(B155+C155)*38210.5263</f>
        <v>1.38788754023891</v>
      </c>
      <c r="E155" s="1" t="n">
        <f aca="false">A155/H155</f>
        <v>4.65849999999999</v>
      </c>
      <c r="F155" s="2" t="n">
        <f aca="false">(1-(H155/A155))^2</f>
        <v>0.616756761121855</v>
      </c>
      <c r="G155" s="1" t="n">
        <f aca="false">1-(H155/A155)</f>
        <v>0.785338628313834</v>
      </c>
      <c r="H155" s="1" t="n">
        <f aca="false">(2*0.6*1000)/(I155*50)</f>
        <v>3.30578512396694E-008</v>
      </c>
      <c r="I155" s="1" t="n">
        <v>726000000</v>
      </c>
    </row>
    <row r="156" customFormat="false" ht="13" hidden="false" customHeight="false" outlineLevel="0" collapsed="false">
      <c r="A156" s="1" t="n">
        <f aca="false">A155+0.000000001</f>
        <v>1.55E-007</v>
      </c>
      <c r="B156" s="1" t="n">
        <f aca="false">2*0.000000000000867*(F156/(A156))</f>
        <v>6.92407376058353E-006</v>
      </c>
      <c r="C156" s="1" t="n">
        <f aca="false">12*0.00000000037655*0.00000000025*F156/(A156*A156)</f>
        <v>2.91021316502705E-005</v>
      </c>
      <c r="D156" s="3" t="n">
        <f aca="false">(B156+C156)*38210.5263</f>
        <v>1.37658026934064</v>
      </c>
      <c r="E156" s="1" t="n">
        <f aca="false">A156/H156</f>
        <v>4.68874999999999</v>
      </c>
      <c r="F156" s="2" t="n">
        <f aca="false">(1-(H156/A156))^2</f>
        <v>0.618933929002563</v>
      </c>
      <c r="G156" s="1" t="n">
        <f aca="false">1-(H156/A156)</f>
        <v>0.786723540389229</v>
      </c>
      <c r="H156" s="1" t="n">
        <f aca="false">(2*0.6*1000)/(I156*50)</f>
        <v>3.30578512396694E-008</v>
      </c>
      <c r="I156" s="1" t="n">
        <v>726000000</v>
      </c>
    </row>
    <row r="157" customFormat="false" ht="13" hidden="false" customHeight="false" outlineLevel="0" collapsed="false">
      <c r="A157" s="1" t="n">
        <f aca="false">A156+0.000000001</f>
        <v>1.56E-007</v>
      </c>
      <c r="B157" s="1" t="n">
        <f aca="false">2*0.000000000000867*(F157/(A157))</f>
        <v>6.90362029532428E-006</v>
      </c>
      <c r="C157" s="1" t="n">
        <f aca="false">12*0.00000000037655*0.00000000025*F157/(A157*A157)</f>
        <v>2.88301639406925E-005</v>
      </c>
      <c r="D157" s="3" t="n">
        <f aca="false">(B157+C157)*38210.5263</f>
        <v>1.36540670234884</v>
      </c>
      <c r="E157" s="1" t="n">
        <f aca="false">A157/H157</f>
        <v>4.71899999999999</v>
      </c>
      <c r="F157" s="2" t="n">
        <f aca="false">(1-(H157/A157))^2</f>
        <v>0.621086946984189</v>
      </c>
      <c r="G157" s="1" t="n">
        <f aca="false">1-(H157/A157)</f>
        <v>0.788090697181606</v>
      </c>
      <c r="H157" s="1" t="n">
        <f aca="false">(2*0.6*1000)/(I157*50)</f>
        <v>3.30578512396694E-008</v>
      </c>
      <c r="I157" s="1" t="n">
        <v>726000000</v>
      </c>
    </row>
    <row r="158" customFormat="false" ht="13" hidden="false" customHeight="false" outlineLevel="0" collapsed="false">
      <c r="A158" s="1" t="n">
        <f aca="false">A157+0.000000001</f>
        <v>1.57E-007</v>
      </c>
      <c r="B158" s="1" t="n">
        <f aca="false">2*0.000000000000867*(F158/(A158))</f>
        <v>6.8831649658E-006</v>
      </c>
      <c r="C158" s="1" t="n">
        <f aca="false">12*0.00000000037655*0.00000000025*F158/(A158*A158)</f>
        <v>2.85616530521675E-005</v>
      </c>
      <c r="D158" s="3" t="n">
        <f aca="false">(B158+C158)*38210.5263</f>
        <v>1.35436515107426</v>
      </c>
      <c r="E158" s="1" t="n">
        <f aca="false">A158/H158</f>
        <v>4.74924999999999</v>
      </c>
      <c r="F158" s="2" t="n">
        <f aca="false">(1-(H158/A158))^2</f>
        <v>0.623216205092616</v>
      </c>
      <c r="G158" s="1" t="n">
        <f aca="false">1-(H158/A158)</f>
        <v>0.789440437963889</v>
      </c>
      <c r="H158" s="1" t="n">
        <f aca="false">(2*0.6*1000)/(I158*50)</f>
        <v>3.30578512396694E-008</v>
      </c>
      <c r="I158" s="1" t="n">
        <v>726000000</v>
      </c>
    </row>
    <row r="159" customFormat="false" ht="13" hidden="false" customHeight="false" outlineLevel="0" collapsed="false">
      <c r="A159" s="1" t="n">
        <f aca="false">A158+0.000000001</f>
        <v>1.58E-007</v>
      </c>
      <c r="B159" s="1" t="n">
        <f aca="false">2*0.000000000000867*(F159/(A159))</f>
        <v>6.8627119991764E-006</v>
      </c>
      <c r="C159" s="1" t="n">
        <f aca="false">12*0.00000000037655*0.00000000025*F159/(A159*A159)</f>
        <v>2.82965507784359E-005</v>
      </c>
      <c r="D159" s="3" t="n">
        <f aca="false">(B159+C159)*38210.5263</f>
        <v>1.34345393505257</v>
      </c>
      <c r="E159" s="1" t="n">
        <f aca="false">A159/H159</f>
        <v>4.77949999999999</v>
      </c>
      <c r="F159" s="2" t="n">
        <f aca="false">(1-(H159/A159))^2</f>
        <v>0.625322085276741</v>
      </c>
      <c r="G159" s="1" t="n">
        <f aca="false">1-(H159/A159)</f>
        <v>0.790773093419813</v>
      </c>
      <c r="H159" s="1" t="n">
        <f aca="false">(2*0.6*1000)/(I159*50)</f>
        <v>3.30578512396694E-008</v>
      </c>
      <c r="I159" s="1" t="n">
        <v>726000000</v>
      </c>
    </row>
    <row r="160" customFormat="false" ht="13" hidden="false" customHeight="false" outlineLevel="0" collapsed="false">
      <c r="A160" s="1" t="n">
        <f aca="false">A159+0.000000001</f>
        <v>1.59E-007</v>
      </c>
      <c r="B160" s="1" t="n">
        <f aca="false">2*0.000000000000867*(F160/(A160))</f>
        <v>6.84226543034812E-006</v>
      </c>
      <c r="C160" s="1" t="n">
        <f aca="false">12*0.00000000037655*0.00000000025*F160/(A160*A160)</f>
        <v>2.80348093381819E-005</v>
      </c>
      <c r="D160" s="3" t="n">
        <f aca="false">(B160+C160)*38210.5263</f>
        <v>1.33267138270998</v>
      </c>
      <c r="E160" s="1" t="n">
        <f aca="false">A160/H160</f>
        <v>4.80974999999999</v>
      </c>
      <c r="F160" s="2" t="n">
        <f aca="false">(1-(H160/A160))^2</f>
        <v>0.627404961606314</v>
      </c>
      <c r="G160" s="1" t="n">
        <f aca="false">1-(H160/A160)</f>
        <v>0.792088985914028</v>
      </c>
      <c r="H160" s="1" t="n">
        <f aca="false">(2*0.6*1000)/(I160*50)</f>
        <v>3.30578512396694E-008</v>
      </c>
      <c r="I160" s="1" t="n">
        <v>726000000</v>
      </c>
    </row>
    <row r="161" customFormat="false" ht="13" hidden="false" customHeight="false" outlineLevel="0" collapsed="false">
      <c r="A161" s="1" t="n">
        <f aca="false">A160+0.000000001</f>
        <v>1.6E-007</v>
      </c>
      <c r="B161" s="1" t="n">
        <f aca="false">2*0.000000000000867*(F161/(A161))</f>
        <v>6.82182911003348E-006</v>
      </c>
      <c r="C161" s="1" t="n">
        <f aca="false">12*0.00000000037655*0.00000000025*F161/(A161*A161)</f>
        <v>2.77763813947136E-005</v>
      </c>
      <c r="D161" s="3" t="n">
        <f aca="false">(B161+C161)*38210.5263</f>
        <v>1.32201583242457</v>
      </c>
      <c r="E161" s="1" t="n">
        <f aca="false">A161/H161</f>
        <v>4.83999999999999</v>
      </c>
      <c r="F161" s="2" t="n">
        <f aca="false">(1-(H161/A161))^2</f>
        <v>0.629465200464448</v>
      </c>
      <c r="G161" s="1" t="n">
        <f aca="false">1-(H161/A161)</f>
        <v>0.793388429752066</v>
      </c>
      <c r="H161" s="1" t="n">
        <f aca="false">(2*0.6*1000)/(I161*50)</f>
        <v>3.30578512396694E-008</v>
      </c>
      <c r="I161" s="1" t="n">
        <v>726000000</v>
      </c>
    </row>
    <row r="162" customFormat="false" ht="13" hidden="false" customHeight="false" outlineLevel="0" collapsed="false">
      <c r="A162" s="1" t="n">
        <f aca="false">A161+0.000000001</f>
        <v>1.61E-007</v>
      </c>
      <c r="B162" s="1" t="n">
        <f aca="false">2*0.000000000000867*(F162/(A162))</f>
        <v>6.8014067125118E-006</v>
      </c>
      <c r="C162" s="1" t="n">
        <f aca="false">12*0.00000000037655*0.00000000025*F162/(A162*A162)</f>
        <v>2.7521220073463E-005</v>
      </c>
      <c r="D162" s="3" t="n">
        <f aca="false">(B162+C162)*38210.5263</f>
        <v>1.31148563349058</v>
      </c>
      <c r="E162" s="1" t="n">
        <f aca="false">A162/H162</f>
        <v>4.87024999999999</v>
      </c>
      <c r="F162" s="2" t="n">
        <f aca="false">(1-(H162/A162))^2</f>
        <v>0.631503160734946</v>
      </c>
      <c r="G162" s="1" t="n">
        <f aca="false">1-(H162/A162)</f>
        <v>0.794671731430624</v>
      </c>
      <c r="H162" s="1" t="n">
        <f aca="false">(2*0.6*1000)/(I162*50)</f>
        <v>3.30578512396694E-008</v>
      </c>
      <c r="I162" s="1" t="n">
        <v>726000000</v>
      </c>
    </row>
    <row r="163" customFormat="false" ht="13" hidden="false" customHeight="false" outlineLevel="0" collapsed="false">
      <c r="A163" s="1" t="n">
        <f aca="false">A162+0.000000001</f>
        <v>1.62E-007</v>
      </c>
      <c r="B163" s="1" t="n">
        <f aca="false">2*0.000000000000867*(F163/(A163))</f>
        <v>6.7810017430201E-006</v>
      </c>
      <c r="C163" s="1" t="n">
        <f aca="false">12*0.00000000037655*0.00000000025*F163/(A163*A163)</f>
        <v>2.72692789774683E-005</v>
      </c>
      <c r="D163" s="3" t="n">
        <f aca="false">(B163+C163)*38210.5263</f>
        <v>1.30107914699261</v>
      </c>
      <c r="E163" s="1" t="n">
        <f aca="false">A163/H163</f>
        <v>4.90049999999999</v>
      </c>
      <c r="F163" s="2" t="n">
        <f aca="false">(1-(H163/A163))^2</f>
        <v>0.633519193984576</v>
      </c>
      <c r="G163" s="1" t="n">
        <f aca="false">1-(H163/A163)</f>
        <v>0.795939189878583</v>
      </c>
      <c r="H163" s="1" t="n">
        <f aca="false">(2*0.6*1000)/(I163*50)</f>
        <v>3.30578512396694E-008</v>
      </c>
      <c r="I163" s="1" t="n">
        <v>726000000</v>
      </c>
    </row>
    <row r="164" customFormat="false" ht="13" hidden="false" customHeight="false" outlineLevel="0" collapsed="false">
      <c r="A164" s="1" t="n">
        <f aca="false">A163+0.000000001</f>
        <v>1.63E-007</v>
      </c>
      <c r="B164" s="1" t="n">
        <f aca="false">2*0.000000000000867*(F164/(A164))</f>
        <v>6.76061754482532E-006</v>
      </c>
      <c r="C164" s="1" t="n">
        <f aca="false">12*0.00000000037655*0.00000000025*F164/(A164*A164)</f>
        <v>2.7020512200989E-005</v>
      </c>
      <c r="D164" s="3" t="n">
        <f aca="false">(B164+C164)*38210.5263</f>
        <v>1.29079474659615</v>
      </c>
      <c r="E164" s="1" t="n">
        <f aca="false">A164/H164</f>
        <v>4.93074999999999</v>
      </c>
      <c r="F164" s="2" t="n">
        <f aca="false">(1-(H164/A164))^2</f>
        <v>0.635513644640441</v>
      </c>
      <c r="G164" s="1" t="n">
        <f aca="false">1-(H164/A164)</f>
        <v>0.797191096689144</v>
      </c>
      <c r="H164" s="1" t="n">
        <f aca="false">(2*0.6*1000)/(I164*50)</f>
        <v>3.30578512396694E-008</v>
      </c>
      <c r="I164" s="1" t="n">
        <v>726000000</v>
      </c>
    </row>
    <row r="165" customFormat="false" ht="13" hidden="false" customHeight="false" outlineLevel="0" collapsed="false">
      <c r="A165" s="1" t="n">
        <f aca="false">A164+0.000000001</f>
        <v>1.64E-007</v>
      </c>
      <c r="B165" s="1" t="n">
        <f aca="false">2*0.000000000000867*(F165/(A165))</f>
        <v>6.7402573059872E-006</v>
      </c>
      <c r="C165" s="1" t="n">
        <f aca="false">12*0.00000000037655*0.00000000025*F165/(A165*A165)</f>
        <v>2.67748743413947E-005</v>
      </c>
      <c r="D165" s="3" t="n">
        <f aca="false">(B165+C165)*38210.5263</f>
        <v>1.28063081926025</v>
      </c>
      <c r="E165" s="1" t="n">
        <f aca="false">A165/H165</f>
        <v>4.96099999999999</v>
      </c>
      <c r="F165" s="2" t="n">
        <f aca="false">(1-(H165/A165))^2</f>
        <v>0.637486850162572</v>
      </c>
      <c r="G165" s="1" t="n">
        <f aca="false">1-(H165/A165)</f>
        <v>0.798427736343479</v>
      </c>
      <c r="H165" s="1" t="n">
        <f aca="false">(2*0.6*1000)/(I165*50)</f>
        <v>3.30578512396694E-008</v>
      </c>
      <c r="I165" s="1" t="n">
        <v>726000000</v>
      </c>
    </row>
    <row r="166" customFormat="false" ht="13" hidden="false" customHeight="false" outlineLevel="0" collapsed="false">
      <c r="A166" s="1" t="n">
        <f aca="false">A165+0.000000001</f>
        <v>1.65E-007</v>
      </c>
      <c r="B166" s="1" t="n">
        <f aca="false">2*0.000000000000867*(F166/(A166))</f>
        <v>6.71992406582659E-006</v>
      </c>
      <c r="C166" s="1" t="n">
        <f aca="false">12*0.00000000037655*0.00000000025*F166/(A166*A166)</f>
        <v>2.6532320509458E-005</v>
      </c>
      <c r="D166" s="3" t="n">
        <f aca="false">(B166+C166)*38210.5263</f>
        <v>1.27058576587794</v>
      </c>
      <c r="E166" s="1" t="n">
        <f aca="false">A166/H166</f>
        <v>4.99124999999999</v>
      </c>
      <c r="F166" s="2" t="n">
        <f aca="false">(1-(H166/A166))^2</f>
        <v>0.639439141211871</v>
      </c>
      <c r="G166" s="1" t="n">
        <f aca="false">1-(H166/A166)</f>
        <v>0.799649386426246</v>
      </c>
      <c r="H166" s="1" t="n">
        <f aca="false">(2*0.6*1000)/(I166*50)</f>
        <v>3.30578512396694E-008</v>
      </c>
      <c r="I166" s="1" t="n">
        <v>726000000</v>
      </c>
    </row>
    <row r="167" customFormat="false" ht="13" hidden="false" customHeight="false" outlineLevel="0" collapsed="false">
      <c r="A167" s="1" t="n">
        <f aca="false">A166+0.000000001</f>
        <v>1.66E-007</v>
      </c>
      <c r="B167" s="1" t="n">
        <f aca="false">2*0.000000000000867*(F167/(A167))</f>
        <v>6.69962072111251E-006</v>
      </c>
      <c r="C167" s="1" t="n">
        <f aca="false">12*0.00000000037655*0.00000000025*F167/(A167*A167)</f>
        <v>2.6292806338172E-005</v>
      </c>
      <c r="D167" s="3" t="n">
        <f aca="false">(B167+C167)*38210.5263</f>
        <v>1.26065800184962</v>
      </c>
      <c r="E167" s="1" t="n">
        <f aca="false">A167/H167</f>
        <v>5.02149999999999</v>
      </c>
      <c r="F167" s="2" t="n">
        <f aca="false">(1-(H167/A167))^2</f>
        <v>0.641370841813538</v>
      </c>
      <c r="G167" s="1" t="n">
        <f aca="false">1-(H167/A167)</f>
        <v>0.800856317833316</v>
      </c>
      <c r="H167" s="1" t="n">
        <f aca="false">(2*0.6*1000)/(I167*50)</f>
        <v>3.30578512396694E-008</v>
      </c>
      <c r="I167" s="1" t="n">
        <v>726000000</v>
      </c>
    </row>
    <row r="168" customFormat="false" ht="13" hidden="false" customHeight="false" outlineLevel="0" collapsed="false">
      <c r="A168" s="1" t="n">
        <f aca="false">A167+0.000000001</f>
        <v>1.67E-007</v>
      </c>
      <c r="B168" s="1" t="n">
        <f aca="false">2*0.000000000000867*(F168/(A168))</f>
        <v>6.67935003198156E-006</v>
      </c>
      <c r="C168" s="1" t="n">
        <f aca="false">12*0.00000000037655*0.00000000025*F168/(A168*A168)</f>
        <v>2.60562879902064E-005</v>
      </c>
      <c r="D168" s="3" t="n">
        <f aca="false">(B168+C168)*38210.5263</f>
        <v>1.25084595759409</v>
      </c>
      <c r="E168" s="1" t="n">
        <f aca="false">A168/H168</f>
        <v>5.05174999999999</v>
      </c>
      <c r="F168" s="2" t="n">
        <f aca="false">(1-(H168/A168))^2</f>
        <v>0.6432822695161</v>
      </c>
      <c r="G168" s="1" t="n">
        <f aca="false">1-(H168/A168)</f>
        <v>0.802048794972039</v>
      </c>
      <c r="H168" s="1" t="n">
        <f aca="false">(2*0.6*1000)/(I168*50)</f>
        <v>3.30578512396694E-008</v>
      </c>
      <c r="I168" s="1" t="n">
        <v>726000000</v>
      </c>
    </row>
    <row r="169" customFormat="false" ht="13" hidden="false" customHeight="false" outlineLevel="0" collapsed="false">
      <c r="A169" s="1" t="n">
        <f aca="false">A168+0.000000001</f>
        <v>1.68E-007</v>
      </c>
      <c r="B169" s="1" t="n">
        <f aca="false">2*0.000000000000867*(F169/(A169))</f>
        <v>6.65911462760158E-006</v>
      </c>
      <c r="C169" s="1" t="n">
        <f aca="false">12*0.00000000037655*0.00000000025*F169/(A169*A169)</f>
        <v>2.58227221641063E-005</v>
      </c>
      <c r="D169" s="3" t="n">
        <f aca="false">(B169+C169)*38210.5263</f>
        <v>1.24114807900186</v>
      </c>
      <c r="E169" s="1" t="n">
        <f aca="false">A169/H169</f>
        <v>5.08199999999999</v>
      </c>
      <c r="F169" s="2" t="n">
        <f aca="false">(1-(H169/A169))^2</f>
        <v>0.645173735546172</v>
      </c>
      <c r="G169" s="1" t="n">
        <f aca="false">1-(H169/A169)</f>
        <v>0.803227075954348</v>
      </c>
      <c r="H169" s="1" t="n">
        <f aca="false">(2*0.6*1000)/(I169*50)</f>
        <v>3.30578512396694E-008</v>
      </c>
      <c r="I169" s="1" t="n">
        <v>726000000</v>
      </c>
    </row>
    <row r="170" customFormat="false" ht="13" hidden="false" customHeight="false" outlineLevel="0" collapsed="false">
      <c r="A170" s="1" t="n">
        <f aca="false">A169+0.000000001</f>
        <v>1.69E-007</v>
      </c>
      <c r="B170" s="1" t="n">
        <f aca="false">2*0.000000000000867*(F170/(A170))</f>
        <v>6.63891701159183E-006</v>
      </c>
      <c r="C170" s="1" t="n">
        <f aca="false">12*0.00000000037655*0.00000000025*F170/(A170*A170)</f>
        <v>2.55920660993316E-005</v>
      </c>
      <c r="D170" s="3" t="n">
        <f aca="false">(B170+C170)*38210.5263</f>
        <v>1.2315628278348</v>
      </c>
      <c r="E170" s="1" t="n">
        <f aca="false">A170/H170</f>
        <v>5.11224999999999</v>
      </c>
      <c r="F170" s="2" t="n">
        <f aca="false">(1-(H170/A170))^2</f>
        <v>0.647045544959064</v>
      </c>
      <c r="G170" s="1" t="n">
        <f aca="false">1-(H170/A170)</f>
        <v>0.804391412783021</v>
      </c>
      <c r="H170" s="1" t="n">
        <f aca="false">(2*0.6*1000)/(I170*50)</f>
        <v>3.30578512396694E-008</v>
      </c>
      <c r="I170" s="1" t="n">
        <v>726000000</v>
      </c>
    </row>
    <row r="171" customFormat="false" ht="13" hidden="false" customHeight="false" outlineLevel="0" collapsed="false">
      <c r="A171" s="1" t="n">
        <f aca="false">A170+0.000000001</f>
        <v>1.7E-007</v>
      </c>
      <c r="B171" s="1" t="n">
        <f aca="false">2*0.000000000000867*(F171/(A171))</f>
        <v>6.61875956721054E-006</v>
      </c>
      <c r="C171" s="1" t="n">
        <f aca="false">12*0.00000000037655*0.00000000025*F171/(A171*A171)</f>
        <v>2.53642775802273E-005</v>
      </c>
      <c r="D171" s="3" t="n">
        <f aca="false">(B171+C171)*38210.5263</f>
        <v>1.22208868207605</v>
      </c>
      <c r="E171" s="1" t="n">
        <f aca="false">A171/H171</f>
        <v>5.14249999999999</v>
      </c>
      <c r="F171" s="2" t="n">
        <f aca="false">(1-(H171/A171))^2</f>
        <v>0.648897996785346</v>
      </c>
      <c r="G171" s="1" t="n">
        <f aca="false">1-(H171/A171)</f>
        <v>0.805542051531356</v>
      </c>
      <c r="H171" s="1" t="n">
        <f aca="false">(2*0.6*1000)/(I171*50)</f>
        <v>3.30578512396694E-008</v>
      </c>
      <c r="I171" s="1" t="n">
        <v>726000000</v>
      </c>
    </row>
    <row r="172" customFormat="false" ht="13" hidden="false" customHeight="false" outlineLevel="0" collapsed="false">
      <c r="A172" s="1" t="n">
        <f aca="false">A171+0.000000001</f>
        <v>1.71E-007</v>
      </c>
      <c r="B172" s="1" t="n">
        <f aca="false">2*0.000000000000867*(F172/(A172))</f>
        <v>6.59864456232071E-006</v>
      </c>
      <c r="C172" s="1" t="n">
        <f aca="false">12*0.00000000037655*0.00000000025*F172/(A172*A172)</f>
        <v>2.513931493901E-005</v>
      </c>
      <c r="D172" s="3" t="n">
        <f aca="false">(B172+C172)*38210.5263</f>
        <v>1.21272413623393</v>
      </c>
      <c r="E172" s="1" t="n">
        <f aca="false">A172/H172</f>
        <v>5.17274999999999</v>
      </c>
      <c r="F172" s="2" t="n">
        <f aca="false">(1-(H172/A172))^2</f>
        <v>0.650731384173494</v>
      </c>
      <c r="G172" s="1" t="n">
        <f aca="false">1-(H172/A172)</f>
        <v>0.806679232516553</v>
      </c>
      <c r="H172" s="1" t="n">
        <f aca="false">(2*0.6*1000)/(I172*50)</f>
        <v>3.30578512396694E-008</v>
      </c>
      <c r="I172" s="1" t="n">
        <v>726000000</v>
      </c>
    </row>
    <row r="173" customFormat="false" ht="13" hidden="false" customHeight="false" outlineLevel="0" collapsed="false">
      <c r="A173" s="1" t="n">
        <f aca="false">A172+0.000000001</f>
        <v>1.72E-007</v>
      </c>
      <c r="B173" s="1" t="n">
        <f aca="false">2*0.000000000000867*(F173/(A173))</f>
        <v>6.57857415414426E-006</v>
      </c>
      <c r="C173" s="1" t="n">
        <f aca="false">12*0.00000000037655*0.00000000025*F173/(A173*A173)</f>
        <v>2.49171370578481E-005</v>
      </c>
      <c r="D173" s="3" t="n">
        <f aca="false">(B173+C173)*38210.5263</f>
        <v>1.20346770160304</v>
      </c>
      <c r="E173" s="1" t="n">
        <f aca="false">A173/H173</f>
        <v>5.20299999999999</v>
      </c>
      <c r="F173" s="2" t="n">
        <f aca="false">(1-(H173/A173))^2</f>
        <v>0.652545994528725</v>
      </c>
      <c r="G173" s="1" t="n">
        <f aca="false">1-(H173/A173)</f>
        <v>0.807803190467038</v>
      </c>
      <c r="H173" s="1" t="n">
        <f aca="false">(2*0.6*1000)/(I173*50)</f>
        <v>3.30578512396694E-008</v>
      </c>
      <c r="I173" s="1" t="n">
        <v>726000000</v>
      </c>
    </row>
    <row r="174" customFormat="false" ht="13" hidden="false" customHeight="false" outlineLevel="0" collapsed="false">
      <c r="A174" s="1" t="n">
        <f aca="false">A173+0.000000001</f>
        <v>1.73E-007</v>
      </c>
      <c r="B174" s="1" t="n">
        <f aca="false">2*0.000000000000867*(F174/(A174))</f>
        <v>6.55855039381408E-006</v>
      </c>
      <c r="C174" s="1" t="n">
        <f aca="false">12*0.00000000037655*0.00000000025*F174/(A174*A174)</f>
        <v>2.46977033701092E-005</v>
      </c>
      <c r="D174" s="3" t="n">
        <f aca="false">(B174+C174)*38210.5263</f>
        <v>1.19431790648586</v>
      </c>
      <c r="E174" s="1" t="n">
        <f aca="false">A174/H174</f>
        <v>5.23324999999999</v>
      </c>
      <c r="F174" s="2" t="n">
        <f aca="false">(1-(H174/A174))^2</f>
        <v>0.654342109648116</v>
      </c>
      <c r="G174" s="1" t="n">
        <f aca="false">1-(H174/A174)</f>
        <v>0.808914154683991</v>
      </c>
      <c r="H174" s="1" t="n">
        <f aca="false">(2*0.6*1000)/(I174*50)</f>
        <v>3.30578512396694E-008</v>
      </c>
      <c r="I174" s="1" t="n">
        <v>726000000</v>
      </c>
    </row>
    <row r="175" customFormat="false" ht="13" hidden="false" customHeight="false" outlineLevel="0" collapsed="false">
      <c r="A175" s="1" t="n">
        <f aca="false">A174+0.000000001</f>
        <v>1.74E-007</v>
      </c>
      <c r="B175" s="1" t="n">
        <f aca="false">2*0.000000000000867*(F175/(A175))</f>
        <v>6.53857523073333E-006</v>
      </c>
      <c r="C175" s="1" t="n">
        <f aca="false">12*0.00000000037655*0.00000000025*F175/(A175*A175)</f>
        <v>2.44809738608424E-005</v>
      </c>
      <c r="D175" s="3" t="n">
        <f aca="false">(B175+C175)*38210.5263</f>
        <v>1.18527329637779</v>
      </c>
      <c r="E175" s="1" t="n">
        <f aca="false">A175/H175</f>
        <v>5.26349999999999</v>
      </c>
      <c r="F175" s="2" t="n">
        <f aca="false">(1-(H175/A175))^2</f>
        <v>0.656120005852131</v>
      </c>
      <c r="G175" s="1" t="n">
        <f aca="false">1-(H175/A175)</f>
        <v>0.810012349197302</v>
      </c>
      <c r="H175" s="1" t="n">
        <f aca="false">(2*0.6*1000)/(I175*50)</f>
        <v>3.30578512396694E-008</v>
      </c>
      <c r="I175" s="1" t="n">
        <v>726000000</v>
      </c>
    </row>
    <row r="176" customFormat="false" ht="13" hidden="false" customHeight="false" outlineLevel="0" collapsed="false">
      <c r="A176" s="1" t="n">
        <f aca="false">A175+0.000000001</f>
        <v>1.75E-007</v>
      </c>
      <c r="B176" s="1" t="n">
        <f aca="false">2*0.000000000000867*(F176/(A176))</f>
        <v>6.51865051675047E-006</v>
      </c>
      <c r="C176" s="1" t="n">
        <f aca="false">12*0.00000000037655*0.00000000025*F176/(A176*A176)</f>
        <v>2.42669090665585E-005</v>
      </c>
      <c r="D176" s="3" t="n">
        <f aca="false">(B176+C176)*38210.5263</f>
        <v>1.17633243411824</v>
      </c>
      <c r="E176" s="1" t="n">
        <f aca="false">A176/H176</f>
        <v>5.29374999999999</v>
      </c>
      <c r="F176" s="2" t="n">
        <f aca="false">(1-(H176/A176))^2</f>
        <v>0.657879954112646</v>
      </c>
      <c r="G176" s="1" t="n">
        <f aca="false">1-(H176/A176)</f>
        <v>0.811097992916174</v>
      </c>
      <c r="H176" s="1" t="n">
        <f aca="false">(2*0.6*1000)/(I176*50)</f>
        <v>3.30578512396694E-008</v>
      </c>
      <c r="I176" s="1" t="n">
        <v>726000000</v>
      </c>
    </row>
    <row r="177" customFormat="false" ht="13" hidden="false" customHeight="false" outlineLevel="0" collapsed="false">
      <c r="A177" s="1" t="n">
        <f aca="false">A176+0.000000001</f>
        <v>1.76E-007</v>
      </c>
      <c r="B177" s="1" t="n">
        <f aca="false">2*0.000000000000867*(F177/(A177))</f>
        <v>6.49877801015859E-006</v>
      </c>
      <c r="C177" s="1" t="n">
        <f aca="false">12*0.00000000037655*0.00000000025*F177/(A177*A177)</f>
        <v>2.40554700743672E-005</v>
      </c>
      <c r="D177" s="3" t="n">
        <f aca="false">(B177+C177)*38210.5263</f>
        <v>1.1674939000105</v>
      </c>
      <c r="E177" s="1" t="n">
        <f aca="false">A177/H177</f>
        <v>5.32399999999999</v>
      </c>
      <c r="F177" s="2" t="n">
        <f aca="false">(1-(H177/A177))^2</f>
        <v>0.659622220177571</v>
      </c>
      <c r="G177" s="1" t="n">
        <f aca="false">1-(H177/A177)</f>
        <v>0.812171299774605</v>
      </c>
      <c r="H177" s="1" t="n">
        <f aca="false">(2*0.6*1000)/(I177*50)</f>
        <v>3.30578512396694E-008</v>
      </c>
      <c r="I177" s="1" t="n">
        <v>726000000</v>
      </c>
    </row>
    <row r="178" customFormat="false" ht="13" hidden="false" customHeight="false" outlineLevel="0" collapsed="false">
      <c r="A178" s="1" t="n">
        <f aca="false">A177+0.000000001</f>
        <v>1.77E-007</v>
      </c>
      <c r="B178" s="1" t="n">
        <f aca="false">2*0.000000000000867*(F178/(A178))</f>
        <v>6.47895937952674E-006</v>
      </c>
      <c r="C178" s="1" t="n">
        <f aca="false">12*0.00000000037655*0.00000000025*F178/(A178*A178)</f>
        <v>2.38466185205247E-005</v>
      </c>
      <c r="D178" s="3" t="n">
        <f aca="false">(B178+C178)*38210.5263</f>
        <v>1.15875629191261</v>
      </c>
      <c r="E178" s="1" t="n">
        <f aca="false">A178/H178</f>
        <v>5.35424999999999</v>
      </c>
      <c r="F178" s="2" t="n">
        <f aca="false">(1-(H178/A178))^2</f>
        <v>0.661347064692174</v>
      </c>
      <c r="G178" s="1" t="n">
        <f aca="false">1-(H178/A178)</f>
        <v>0.813232478871924</v>
      </c>
      <c r="H178" s="1" t="n">
        <f aca="false">(2*0.6*1000)/(I178*50)</f>
        <v>3.30578512396694E-008</v>
      </c>
      <c r="I178" s="1" t="n">
        <v>726000000</v>
      </c>
    </row>
    <row r="179" customFormat="false" ht="13" hidden="false" customHeight="false" outlineLevel="0" collapsed="false">
      <c r="A179" s="1" t="n">
        <f aca="false">A178+0.000000001</f>
        <v>1.78E-007</v>
      </c>
      <c r="B179" s="1" t="n">
        <f aca="false">2*0.000000000000867*(F179/(A179))</f>
        <v>6.45919620737082E-006</v>
      </c>
      <c r="C179" s="1" t="n">
        <f aca="false">12*0.00000000037655*0.00000000025*F179/(A179*A179)</f>
        <v>2.36403165884442E-005</v>
      </c>
      <c r="D179" s="3" t="n">
        <f aca="false">(B179+C179)*38210.5263</f>
        <v>1.15011822530168</v>
      </c>
      <c r="E179" s="1" t="n">
        <f aca="false">A179/H179</f>
        <v>5.38449999999999</v>
      </c>
      <c r="F179" s="2" t="n">
        <f aca="false">(1-(H179/A179))^2</f>
        <v>0.663054743317188</v>
      </c>
      <c r="G179" s="1" t="n">
        <f aca="false">1-(H179/A179)</f>
        <v>0.814281734608598</v>
      </c>
      <c r="H179" s="1" t="n">
        <f aca="false">(2*0.6*1000)/(I179*50)</f>
        <v>3.30578512396694E-008</v>
      </c>
      <c r="I179" s="1" t="n">
        <v>726000000</v>
      </c>
    </row>
    <row r="180" customFormat="false" ht="13" hidden="false" customHeight="false" outlineLevel="0" collapsed="false">
      <c r="A180" s="1" t="n">
        <f aca="false">A179+0.000000001</f>
        <v>1.79E-007</v>
      </c>
      <c r="B180" s="1" t="n">
        <f aca="false">2*0.000000000000867*(F180/(A180))</f>
        <v>6.43948999367131E-006</v>
      </c>
      <c r="C180" s="1" t="n">
        <f aca="false">12*0.00000000037655*0.00000000025*F180/(A180*A180)</f>
        <v>2.34365270062143E-005</v>
      </c>
      <c r="D180" s="3" t="n">
        <f aca="false">(B180+C180)*38210.5263</f>
        <v>1.14157833331337</v>
      </c>
      <c r="E180" s="1" t="n">
        <f aca="false">A180/H180</f>
        <v>5.41474999999999</v>
      </c>
      <c r="F180" s="2" t="n">
        <f aca="false">(1-(H180/A180))^2</f>
        <v>0.664745506843808</v>
      </c>
      <c r="G180" s="1" t="n">
        <f aca="false">1-(H180/A180)</f>
        <v>0.815319266817489</v>
      </c>
      <c r="H180" s="1" t="n">
        <f aca="false">(2*0.6*1000)/(I180*50)</f>
        <v>3.30578512396694E-008</v>
      </c>
      <c r="I180" s="1" t="n">
        <v>726000000</v>
      </c>
    </row>
    <row r="181" customFormat="false" ht="13" hidden="false" customHeight="false" outlineLevel="0" collapsed="false">
      <c r="A181" s="1" t="n">
        <f aca="false">A180+0.000000001</f>
        <v>1.8E-007</v>
      </c>
      <c r="B181" s="1" t="n">
        <f aca="false">2*0.000000000000867*(F181/(A181))</f>
        <v>6.41984215924446E-006</v>
      </c>
      <c r="C181" s="1" t="n">
        <f aca="false">12*0.00000000037655*0.00000000025*F181/(A181*A181)</f>
        <v>2.32352130436708E-005</v>
      </c>
      <c r="D181" s="3" t="n">
        <f aca="false">(B181+C181)*38210.5263</f>
        <v>1.13313526675894</v>
      </c>
      <c r="E181" s="1" t="n">
        <f aca="false">A181/H181</f>
        <v>5.44499999999999</v>
      </c>
      <c r="F181" s="2" t="n">
        <f aca="false">(1-(H181/A181))^2</f>
        <v>0.666419601305651</v>
      </c>
      <c r="G181" s="1" t="n">
        <f aca="false">1-(H181/A181)</f>
        <v>0.816345270890725</v>
      </c>
      <c r="H181" s="1" t="n">
        <f aca="false">(2*0.6*1000)/(I181*50)</f>
        <v>3.30578512396694E-008</v>
      </c>
      <c r="I181" s="1" t="n">
        <v>726000000</v>
      </c>
    </row>
    <row r="182" customFormat="false" ht="13" hidden="false" customHeight="false" outlineLevel="0" collapsed="false">
      <c r="A182" s="1" t="n">
        <f aca="false">A181+0.000000001</f>
        <v>1.81E-007</v>
      </c>
      <c r="B182" s="1" t="n">
        <f aca="false">2*0.000000000000867*(F182/(A182))</f>
        <v>6.40025404897355E-006</v>
      </c>
      <c r="C182" s="1" t="n">
        <f aca="false">12*0.00000000037655*0.00000000025*F182/(A182*A182)</f>
        <v>2.30363385090615E-005</v>
      </c>
      <c r="D182" s="3" t="n">
        <f aca="false">(B182+C182)*38210.5263</f>
        <v>1.12478769412118</v>
      </c>
      <c r="E182" s="1" t="n">
        <f aca="false">A182/H182</f>
        <v>5.47524999999999</v>
      </c>
      <c r="F182" s="2" t="n">
        <f aca="false">(1-(H182/A182))^2</f>
        <v>0.66807726808778</v>
      </c>
      <c r="G182" s="1" t="n">
        <f aca="false">1-(H182/A182)</f>
        <v>0.817359937902378</v>
      </c>
      <c r="H182" s="1" t="n">
        <f aca="false">(2*0.6*1000)/(I182*50)</f>
        <v>3.30578512396694E-008</v>
      </c>
      <c r="I182" s="1" t="n">
        <v>726000000</v>
      </c>
    </row>
    <row r="183" customFormat="false" ht="13" hidden="false" customHeight="false" outlineLevel="0" collapsed="false">
      <c r="A183" s="1" t="n">
        <f aca="false">A182+0.000000001</f>
        <v>1.82E-007</v>
      </c>
      <c r="B183" s="1" t="n">
        <f aca="false">2*0.000000000000867*(F183/(A183))</f>
        <v>6.38072693490649E-006</v>
      </c>
      <c r="C183" s="1" t="n">
        <f aca="false">12*0.00000000037655*0.00000000025*F183/(A183*A183)</f>
        <v>2.28398677453424E-005</v>
      </c>
      <c r="D183" s="3" t="n">
        <f aca="false">(B183+C183)*38210.5263</f>
        <v>1.11653430153129</v>
      </c>
      <c r="E183" s="1" t="n">
        <f aca="false">A183/H183</f>
        <v>5.50549999999999</v>
      </c>
      <c r="F183" s="2" t="n">
        <f aca="false">(1-(H183/A183))^2</f>
        <v>0.669718744032859</v>
      </c>
      <c r="G183" s="1" t="n">
        <f aca="false">1-(H183/A183)</f>
        <v>0.818363454727091</v>
      </c>
      <c r="H183" s="1" t="n">
        <f aca="false">(2*0.6*1000)/(I183*50)</f>
        <v>3.30578512396694E-008</v>
      </c>
      <c r="I183" s="1" t="n">
        <v>726000000</v>
      </c>
    </row>
    <row r="184" customFormat="false" ht="13" hidden="false" customHeight="false" outlineLevel="0" collapsed="false">
      <c r="A184" s="1" t="n">
        <f aca="false">A183+0.000000001</f>
        <v>1.83E-007</v>
      </c>
      <c r="B184" s="1" t="n">
        <f aca="false">2*0.000000000000867*(F184/(A184))</f>
        <v>6.36126201922532E-006</v>
      </c>
      <c r="C184" s="1" t="n">
        <f aca="false">12*0.00000000037655*0.00000000025*F184/(A184*A184)</f>
        <v>2.26457656261397E-005</v>
      </c>
      <c r="D184" s="3" t="n">
        <f aca="false">(B184+C184)*38210.5263</f>
        <v>1.10837379272805</v>
      </c>
      <c r="E184" s="1" t="n">
        <f aca="false">A184/H184</f>
        <v>5.53574999999999</v>
      </c>
      <c r="F184" s="2" t="n">
        <f aca="false">(1-(H184/A184))^2</f>
        <v>0.671344261544539</v>
      </c>
      <c r="G184" s="1" t="n">
        <f aca="false">1-(H184/A184)</f>
        <v>0.819356004154812</v>
      </c>
      <c r="H184" s="1" t="n">
        <f aca="false">(2*0.6*1000)/(I184*50)</f>
        <v>3.30578512396694E-008</v>
      </c>
      <c r="I184" s="1" t="n">
        <v>726000000</v>
      </c>
    </row>
    <row r="185" customFormat="false" ht="13" hidden="false" customHeight="false" outlineLevel="0" collapsed="false">
      <c r="A185" s="1" t="n">
        <f aca="false">A184+0.000000001</f>
        <v>1.84E-007</v>
      </c>
      <c r="B185" s="1" t="n">
        <f aca="false">2*0.000000000000867*(F185/(A185))</f>
        <v>6.3418604370937E-006</v>
      </c>
      <c r="C185" s="1" t="n">
        <f aca="false">12*0.00000000037655*0.00000000025*F185/(A185*A185)</f>
        <v>2.24539975514108E-005</v>
      </c>
      <c r="D185" s="3" t="n">
        <f aca="false">(B185+C185)*38210.5263</f>
        <v>1.10030488900082</v>
      </c>
      <c r="E185" s="1" t="n">
        <f aca="false">A185/H185</f>
        <v>5.56599999999999</v>
      </c>
      <c r="F185" s="2" t="n">
        <f aca="false">(1-(H185/A185))^2</f>
        <v>0.672954048688142</v>
      </c>
      <c r="G185" s="1" t="n">
        <f aca="false">1-(H185/A185)</f>
        <v>0.820337765001796</v>
      </c>
      <c r="H185" s="1" t="n">
        <f aca="false">(2*0.6*1000)/(I185*50)</f>
        <v>3.30578512396694E-008</v>
      </c>
      <c r="I185" s="1" t="n">
        <v>726000000</v>
      </c>
    </row>
    <row r="186" customFormat="false" ht="13" hidden="false" customHeight="false" outlineLevel="0" collapsed="false">
      <c r="A186" s="1" t="n">
        <f aca="false">A185+0.000000001</f>
        <v>1.85E-007</v>
      </c>
      <c r="B186" s="1" t="n">
        <f aca="false">2*0.000000000000867*(F186/(A186))</f>
        <v>6.32252325938725E-006</v>
      </c>
      <c r="C186" s="1" t="n">
        <f aca="false">12*0.00000000037655*0.00000000025*F186/(A186*A186)</f>
        <v>2.22645294428343E-005</v>
      </c>
      <c r="D186" s="3" t="n">
        <f aca="false">(B186+C186)*38210.5263</f>
        <v>1.09232632911772</v>
      </c>
      <c r="E186" s="1" t="n">
        <f aca="false">A186/H186</f>
        <v>5.59624999999999</v>
      </c>
      <c r="F186" s="2" t="n">
        <f aca="false">(1-(H186/A186))^2</f>
        <v>0.674548329288719</v>
      </c>
      <c r="G186" s="1" t="n">
        <f aca="false">1-(H186/A186)</f>
        <v>0.821308912218003</v>
      </c>
      <c r="H186" s="1" t="n">
        <f aca="false">(2*0.6*1000)/(I186*50)</f>
        <v>3.30578512396694E-008</v>
      </c>
      <c r="I186" s="1" t="n">
        <v>726000000</v>
      </c>
    </row>
    <row r="187" customFormat="false" ht="13" hidden="false" customHeight="false" outlineLevel="0" collapsed="false">
      <c r="A187" s="1" t="n">
        <f aca="false">A186+0.000000001</f>
        <v>1.86E-007</v>
      </c>
      <c r="B187" s="1" t="n">
        <f aca="false">2*0.000000000000867*(F187/(A187))</f>
        <v>6.30325149531219E-006</v>
      </c>
      <c r="C187" s="1" t="n">
        <f aca="false">12*0.00000000037655*0.00000000025*F187/(A187*A187)</f>
        <v>2.20773277389572E-005</v>
      </c>
      <c r="D187" s="3" t="n">
        <f aca="false">(B187+C187)*38210.5263</f>
        <v>1.08443686924029</v>
      </c>
      <c r="E187" s="1" t="n">
        <f aca="false">A187/H187</f>
        <v>5.62649999999999</v>
      </c>
      <c r="F187" s="2" t="n">
        <f aca="false">(1-(H187/A187))^2</f>
        <v>0.676127323026566</v>
      </c>
      <c r="G187" s="1" t="n">
        <f aca="false">1-(H187/A187)</f>
        <v>0.822269616991024</v>
      </c>
      <c r="H187" s="1" t="n">
        <f aca="false">(2*0.6*1000)/(I187*50)</f>
        <v>3.30578512396694E-008</v>
      </c>
      <c r="I187" s="1" t="n">
        <v>726000000</v>
      </c>
    </row>
    <row r="188" customFormat="false" ht="13" hidden="false" customHeight="false" outlineLevel="0" collapsed="false">
      <c r="A188" s="1" t="n">
        <f aca="false">A187+0.000000001</f>
        <v>1.87E-007</v>
      </c>
      <c r="B188" s="1" t="n">
        <f aca="false">2*0.000000000000867*(F188/(A188))</f>
        <v>6.28404609491699E-006</v>
      </c>
      <c r="C188" s="1" t="n">
        <f aca="false">12*0.00000000037655*0.00000000025*F188/(A188*A188)</f>
        <v>2.18923593901245E-005</v>
      </c>
      <c r="D188" s="3" t="n">
        <f aca="false">(B188+C188)*38210.5263</f>
        <v>1.07663528282564</v>
      </c>
      <c r="E188" s="1" t="n">
        <f aca="false">A188/H188</f>
        <v>5.65674999999999</v>
      </c>
      <c r="F188" s="2" t="n">
        <f aca="false">(1-(H188/A188))^2</f>
        <v>0.677691245530262</v>
      </c>
      <c r="G188" s="1" t="n">
        <f aca="false">1-(H188/A188)</f>
        <v>0.823220046846687</v>
      </c>
      <c r="H188" s="1" t="n">
        <f aca="false">(2*0.6*1000)/(I188*50)</f>
        <v>3.30578512396694E-008</v>
      </c>
      <c r="I188" s="1" t="n">
        <v>726000000</v>
      </c>
    </row>
    <row r="189" customFormat="false" ht="13" hidden="false" customHeight="false" outlineLevel="0" collapsed="false">
      <c r="A189" s="1" t="n">
        <f aca="false">A188+0.000000001</f>
        <v>1.88E-007</v>
      </c>
      <c r="B189" s="1" t="n">
        <f aca="false">2*0.000000000000867*(F189/(A189))</f>
        <v>6.26490795150164E-006</v>
      </c>
      <c r="C189" s="1" t="n">
        <f aca="false">12*0.00000000037655*0.00000000025*F189/(A189*A189)</f>
        <v>2.17095918532168E-005</v>
      </c>
      <c r="D189" s="3" t="n">
        <f aca="false">(B189+C189)*38210.5263</f>
        <v>1.06892036051754</v>
      </c>
      <c r="E189" s="1" t="n">
        <f aca="false">A189/H189</f>
        <v>5.68699999999999</v>
      </c>
      <c r="F189" s="2" t="n">
        <f aca="false">(1-(H189/A189))^2</f>
        <v>0.679240308467304</v>
      </c>
      <c r="G189" s="1" t="n">
        <f aca="false">1-(H189/A189)</f>
        <v>0.824160365746439</v>
      </c>
      <c r="H189" s="1" t="n">
        <f aca="false">(2*0.6*1000)/(I189*50)</f>
        <v>3.30578512396694E-008</v>
      </c>
      <c r="I189" s="1" t="n">
        <v>726000000</v>
      </c>
    </row>
    <row r="190" customFormat="false" ht="13" hidden="false" customHeight="false" outlineLevel="0" collapsed="false">
      <c r="A190" s="1" t="n">
        <f aca="false">A189+0.000000001</f>
        <v>1.89E-007</v>
      </c>
      <c r="B190" s="1" t="n">
        <f aca="false">2*0.000000000000867*(F190/(A190))</f>
        <v>6.24583790392904E-006</v>
      </c>
      <c r="C190" s="1" t="n">
        <f aca="false">12*0.00000000037655*0.00000000025*F190/(A190*A190)</f>
        <v>2.15289930862167E-005</v>
      </c>
      <c r="D190" s="3" t="n">
        <f aca="false">(B190+C190)*38210.5263</f>
        <v>1.06129091002702</v>
      </c>
      <c r="E190" s="1" t="n">
        <f aca="false">A190/H190</f>
        <v>5.71724999999999</v>
      </c>
      <c r="F190" s="2" t="n">
        <f aca="false">(1-(H190/A190))^2</f>
        <v>0.680774719632402</v>
      </c>
      <c r="G190" s="1" t="n">
        <f aca="false">1-(H190/A190)</f>
        <v>0.825090734181643</v>
      </c>
      <c r="H190" s="1" t="n">
        <f aca="false">(2*0.6*1000)/(I190*50)</f>
        <v>3.30578512396694E-008</v>
      </c>
      <c r="I190" s="1" t="n">
        <v>726000000</v>
      </c>
    </row>
    <row r="191" customFormat="false" ht="13" hidden="false" customHeight="false" outlineLevel="0" collapsed="false">
      <c r="A191" s="1" t="n">
        <f aca="false">A190+0.000000001</f>
        <v>1.9E-007</v>
      </c>
      <c r="B191" s="1" t="n">
        <f aca="false">2*0.000000000000867*(F191/(A191))</f>
        <v>6.22683673884268E-006</v>
      </c>
      <c r="C191" s="1" t="n">
        <f aca="false">12*0.00000000037655*0.00000000025*F191/(A191*A191)</f>
        <v>2.13505315426263E-005</v>
      </c>
      <c r="D191" s="3" t="n">
        <f aca="false">(B191+C191)*38210.5263</f>
        <v>1.05374575600386</v>
      </c>
      <c r="E191" s="1" t="n">
        <f aca="false">A191/H191</f>
        <v>5.74749999999999</v>
      </c>
      <c r="F191" s="2" t="n">
        <f aca="false">(1-(H191/A191))^2</f>
        <v>0.68229468303351</v>
      </c>
      <c r="G191" s="1" t="n">
        <f aca="false">1-(H191/A191)</f>
        <v>0.826011309264897</v>
      </c>
      <c r="H191" s="1" t="n">
        <f aca="false">(2*0.6*1000)/(I191*50)</f>
        <v>3.30578512396694E-008</v>
      </c>
      <c r="I191" s="1" t="n">
        <v>726000000</v>
      </c>
    </row>
    <row r="192" customFormat="false" ht="13" hidden="false" customHeight="false" outlineLevel="0" collapsed="false">
      <c r="A192" s="1" t="n">
        <f aca="false">A191+0.000000001</f>
        <v>1.91E-007</v>
      </c>
      <c r="B192" s="1" t="n">
        <f aca="false">2*0.000000000000867*(F192/(A192))</f>
        <v>6.20790519279458E-006</v>
      </c>
      <c r="C192" s="1" t="n">
        <f aca="false">12*0.00000000037655*0.00000000025*F192/(A192*A192)</f>
        <v>2.11741761657531E-005</v>
      </c>
      <c r="D192" s="3" t="n">
        <f aca="false">(B192+C192)*38210.5263</f>
        <v>1.04628373989952</v>
      </c>
      <c r="E192" s="1" t="n">
        <f aca="false">A192/H192</f>
        <v>5.77774999999999</v>
      </c>
      <c r="F192" s="2" t="n">
        <f aca="false">(1-(H192/A192))^2</f>
        <v>0.683800398975641</v>
      </c>
      <c r="G192" s="1" t="n">
        <f aca="false">1-(H192/A192)</f>
        <v>0.826922244818484</v>
      </c>
      <c r="H192" s="1" t="n">
        <f aca="false">(2*0.6*1000)/(I192*50)</f>
        <v>3.30578512396694E-008</v>
      </c>
      <c r="I192" s="1" t="n">
        <v>726000000</v>
      </c>
    </row>
    <row r="193" customFormat="false" ht="13" hidden="false" customHeight="false" outlineLevel="0" collapsed="false">
      <c r="A193" s="1" t="n">
        <f aca="false">A192+0.000000001</f>
        <v>1.92E-007</v>
      </c>
      <c r="B193" s="1" t="n">
        <f aca="false">2*0.000000000000867*(F193/(A193))</f>
        <v>6.18904395428744E-006</v>
      </c>
      <c r="C193" s="1" t="n">
        <f aca="false">12*0.00000000037655*0.00000000025*F193/(A193*A193)</f>
        <v>2.09998963828841E-005</v>
      </c>
      <c r="D193" s="3" t="n">
        <f aca="false">(B193+C193)*38210.5263</f>
        <v>1.03890371982262</v>
      </c>
      <c r="E193" s="1" t="n">
        <f aca="false">A193/H193</f>
        <v>5.80799999999999</v>
      </c>
      <c r="F193" s="2" t="n">
        <f aca="false">(1-(H193/A193))^2</f>
        <v>0.685292064142552</v>
      </c>
      <c r="G193" s="1" t="n">
        <f aca="false">1-(H193/A193)</f>
        <v>0.827823691460055</v>
      </c>
      <c r="H193" s="1" t="n">
        <f aca="false">(2*0.6*1000)/(I193*50)</f>
        <v>3.30578512396694E-008</v>
      </c>
      <c r="I193" s="1" t="n">
        <v>726000000</v>
      </c>
    </row>
    <row r="194" customFormat="false" ht="13" hidden="false" customHeight="false" outlineLevel="0" collapsed="false">
      <c r="A194" s="1" t="n">
        <f aca="false">A193+0.000000001</f>
        <v>1.93E-007</v>
      </c>
      <c r="B194" s="1" t="n">
        <f aca="false">2*0.000000000000867*(F194/(A194))</f>
        <v>6.17025366573452E-006</v>
      </c>
      <c r="C194" s="1" t="n">
        <f aca="false">12*0.00000000037655*0.00000000025*F194/(A194*A194)</f>
        <v>2.0827662099363E-005</v>
      </c>
      <c r="D194" s="3" t="n">
        <f aca="false">(B194+C194)*38210.5263</f>
        <v>1.03160457038744</v>
      </c>
      <c r="E194" s="1" t="n">
        <f aca="false">A194/H194</f>
        <v>5.83824999999998</v>
      </c>
      <c r="F194" s="2" t="n">
        <f aca="false">(1-(H194/A194))^2</f>
        <v>0.686769871676332</v>
      </c>
      <c r="G194" s="1" t="n">
        <f aca="false">1-(H194/A194)</f>
        <v>0.82871579668565</v>
      </c>
      <c r="H194" s="1" t="n">
        <f aca="false">(2*0.6*1000)/(I194*50)</f>
        <v>3.30578512396694E-008</v>
      </c>
      <c r="I194" s="1" t="n">
        <v>726000000</v>
      </c>
    </row>
    <row r="195" customFormat="false" ht="13" hidden="false" customHeight="false" outlineLevel="0" collapsed="false">
      <c r="A195" s="1" t="n">
        <f aca="false">A194+0.000000001</f>
        <v>1.94E-007</v>
      </c>
      <c r="B195" s="1" t="n">
        <f aca="false">2*0.000000000000867*(F195/(A195))</f>
        <v>6.1515349253409E-006</v>
      </c>
      <c r="C195" s="1" t="n">
        <f aca="false">12*0.00000000037655*0.00000000025*F195/(A195*A195)</f>
        <v>2.06574436925866E-005</v>
      </c>
      <c r="D195" s="3" t="n">
        <f aca="false">(B195+C195)*38210.5263</f>
        <v>1.02438518255646</v>
      </c>
      <c r="E195" s="1" t="n">
        <f aca="false">A195/H195</f>
        <v>5.86849999999999</v>
      </c>
      <c r="F195" s="2" t="n">
        <f aca="false">(1-(H195/A195))^2</f>
        <v>0.688234011254978</v>
      </c>
      <c r="G195" s="1" t="n">
        <f aca="false">1-(H195/A195)</f>
        <v>0.829598704950157</v>
      </c>
      <c r="H195" s="1" t="n">
        <f aca="false">(2*0.6*1000)/(I195*50)</f>
        <v>3.30578512396694E-008</v>
      </c>
      <c r="I195" s="1" t="n">
        <v>726000000</v>
      </c>
    </row>
    <row r="196" customFormat="false" ht="13" hidden="false" customHeight="false" outlineLevel="0" collapsed="false">
      <c r="A196" s="1" t="n">
        <f aca="false">A195+0.000000001</f>
        <v>1.94999999999999E-007</v>
      </c>
      <c r="B196" s="1" t="n">
        <f aca="false">2*0.000000000000867*(F196/(A196))</f>
        <v>6.13288828890927E-006</v>
      </c>
      <c r="C196" s="1" t="n">
        <f aca="false">12*0.00000000037655*0.00000000025*F196/(A196*A196)</f>
        <v>2.04892120059337E-005</v>
      </c>
      <c r="D196" s="3" t="n">
        <f aca="false">(B196+C196)*38210.5263</f>
        <v>1.01724446347734</v>
      </c>
      <c r="E196" s="1" t="n">
        <f aca="false">A196/H196</f>
        <v>5.89874999999999</v>
      </c>
      <c r="F196" s="2" t="n">
        <f aca="false">(1-(H196/A196))^2</f>
        <v>0.689684669167995</v>
      </c>
      <c r="G196" s="1" t="n">
        <f aca="false">1-(H196/A196)</f>
        <v>0.830472557745285</v>
      </c>
      <c r="H196" s="1" t="n">
        <f aca="false">(2*0.6*1000)/(I196*50)</f>
        <v>3.30578512396694E-008</v>
      </c>
      <c r="I196" s="1" t="n">
        <v>726000000</v>
      </c>
    </row>
    <row r="197" customFormat="false" ht="13" hidden="false" customHeight="false" outlineLevel="0" collapsed="false">
      <c r="A197" s="1" t="n">
        <f aca="false">A196+0.000000001</f>
        <v>1.95999999999999E-007</v>
      </c>
      <c r="B197" s="1" t="n">
        <f aca="false">2*0.000000000000867*(F197/(A197))</f>
        <v>6.11431427157356E-006</v>
      </c>
      <c r="C197" s="1" t="n">
        <f aca="false">12*0.00000000037655*0.00000000025*F197/(A197*A197)</f>
        <v>2.03229383426403E-005</v>
      </c>
      <c r="D197" s="3" t="n">
        <f aca="false">(B197+C197)*38210.5263</f>
        <v>1.01018133631516</v>
      </c>
      <c r="E197" s="1" t="n">
        <f aca="false">A197/H197</f>
        <v>5.92899999999998</v>
      </c>
      <c r="F197" s="2" t="n">
        <f aca="false">(1-(H197/A197))^2</f>
        <v>0.691122028390089</v>
      </c>
      <c r="G197" s="1" t="n">
        <f aca="false">1-(H197/A197)</f>
        <v>0.831337493675156</v>
      </c>
      <c r="H197" s="1" t="n">
        <f aca="false">(2*0.6*1000)/(I197*50)</f>
        <v>3.30578512396694E-008</v>
      </c>
      <c r="I197" s="1" t="n">
        <v>726000000</v>
      </c>
    </row>
    <row r="198" customFormat="false" ht="13" hidden="false" customHeight="false" outlineLevel="0" collapsed="false">
      <c r="A198" s="1" t="n">
        <f aca="false">A197+0.000000001</f>
        <v>1.96999999999999E-007</v>
      </c>
      <c r="B198" s="1" t="n">
        <f aca="false">2*0.000000000000867*(F198/(A198))</f>
        <v>6.09581334946349E-006</v>
      </c>
      <c r="C198" s="1" t="n">
        <f aca="false">12*0.00000000037655*0.00000000025*F198/(A198*A198)</f>
        <v>2.01585944596322E-005</v>
      </c>
      <c r="D198" s="3" t="n">
        <f aca="false">(B198+C198)*38210.5263</f>
        <v>1.00319474008038</v>
      </c>
      <c r="E198" s="1" t="n">
        <f aca="false">A198/H198</f>
        <v>5.95924999999998</v>
      </c>
      <c r="F198" s="2" t="n">
        <f aca="false">(1-(H198/A198))^2</f>
        <v>0.692546268653002</v>
      </c>
      <c r="G198" s="1" t="n">
        <f aca="false">1-(H198/A198)</f>
        <v>0.832193648529596</v>
      </c>
      <c r="H198" s="1" t="n">
        <f aca="false">(2*0.6*1000)/(I198*50)</f>
        <v>3.30578512396694E-008</v>
      </c>
      <c r="I198" s="1" t="n">
        <v>726000000</v>
      </c>
    </row>
    <row r="199" customFormat="false" ht="13" hidden="false" customHeight="false" outlineLevel="0" collapsed="false">
      <c r="A199" s="1" t="n">
        <f aca="false">A198+0.000000001</f>
        <v>1.97999999999999E-007</v>
      </c>
      <c r="B199" s="1" t="n">
        <f aca="false">2*0.000000000000867*(F199/(A199))</f>
        <v>6.07738596130272E-006</v>
      </c>
      <c r="C199" s="1" t="n">
        <f aca="false">12*0.00000000037655*0.00000000025*F199/(A199*A199)</f>
        <v>1.99961525613273E-005</v>
      </c>
      <c r="D199" s="3" t="n">
        <f aca="false">(B199+C199)*38210.5263</f>
        <v>0.996283629453019</v>
      </c>
      <c r="E199" s="1" t="n">
        <f aca="false">A199/H199</f>
        <v>5.98949999999998</v>
      </c>
      <c r="F199" s="2" t="n">
        <f aca="false">(1-(H199/A199))^2</f>
        <v>0.693957566515534</v>
      </c>
      <c r="G199" s="1" t="n">
        <f aca="false">1-(H199/A199)</f>
        <v>0.833041155355205</v>
      </c>
      <c r="H199" s="1" t="n">
        <f aca="false">(2*0.6*1000)/(I199*50)</f>
        <v>3.30578512396694E-008</v>
      </c>
      <c r="I199" s="1" t="n">
        <v>726000000</v>
      </c>
    </row>
    <row r="200" customFormat="false" ht="13" hidden="false" customHeight="false" outlineLevel="0" collapsed="false">
      <c r="A200" s="1" t="n">
        <f aca="false">A199+0.000000001</f>
        <v>1.98999999999999E-007</v>
      </c>
      <c r="B200" s="1" t="n">
        <f aca="false">2*0.000000000000867*(F200/(A200))</f>
        <v>6.05903250994365E-006</v>
      </c>
      <c r="C200" s="1" t="n">
        <f aca="false">12*0.00000000037655*0.00000000025*F200/(A200*A200)</f>
        <v>1.98355852934159E-005</v>
      </c>
      <c r="D200" s="3" t="n">
        <f aca="false">(B200+C200)*38210.5263</f>
        <v>0.989446974603719</v>
      </c>
      <c r="E200" s="1" t="n">
        <f aca="false">A200/H200</f>
        <v>6.01974999999998</v>
      </c>
      <c r="F200" s="2" t="n">
        <f aca="false">(1-(H200/A200))^2</f>
        <v>0.695356095431824</v>
      </c>
      <c r="G200" s="1" t="n">
        <f aca="false">1-(H200/A200)</f>
        <v>0.833880144524274</v>
      </c>
      <c r="H200" s="1" t="n">
        <f aca="false">(2*0.6*1000)/(I200*50)</f>
        <v>3.30578512396694E-008</v>
      </c>
      <c r="I200" s="1" t="n">
        <v>726000000</v>
      </c>
    </row>
    <row r="201" customFormat="false" ht="13" hidden="false" customHeight="false" outlineLevel="0" collapsed="false">
      <c r="A201" s="1" t="n">
        <f aca="false">A200+0.000000001</f>
        <v>1.99999999999999E-007</v>
      </c>
      <c r="B201" s="1" t="n">
        <f aca="false">2*0.000000000000867*(F201/(A201))</f>
        <v>6.04075336384128E-006</v>
      </c>
      <c r="C201" s="1" t="n">
        <f aca="false">12*0.00000000037655*0.00000000025*F201/(A201*A201)</f>
        <v>1.96768657366301E-005</v>
      </c>
      <c r="D201" s="3" t="n">
        <f aca="false">(B201+C201)*38210.5263</f>
        <v>0.982683761011944</v>
      </c>
      <c r="E201" s="1" t="n">
        <f aca="false">A201/H201</f>
        <v>6.04999999999998</v>
      </c>
      <c r="F201" s="2" t="n">
        <f aca="false">(1-(H201/A201))^2</f>
        <v>0.696742025817908</v>
      </c>
      <c r="G201" s="1" t="n">
        <f aca="false">1-(H201/A201)</f>
        <v>0.834710743801652</v>
      </c>
      <c r="H201" s="1" t="n">
        <f aca="false">(2*0.6*1000)/(I201*50)</f>
        <v>3.30578512396694E-008</v>
      </c>
      <c r="I201" s="1" t="n">
        <v>726000000</v>
      </c>
    </row>
    <row r="202" customFormat="false" ht="13" hidden="false" customHeight="false" outlineLevel="0" collapsed="false">
      <c r="A202" s="1" t="n">
        <f aca="false">A201+0.000000001</f>
        <v>2.00999999999999E-007</v>
      </c>
      <c r="B202" s="1" t="n">
        <f aca="false">2*0.000000000000867*(F202/(A202))</f>
        <v>6.02254885846886E-006</v>
      </c>
      <c r="C202" s="1" t="n">
        <f aca="false">12*0.00000000037655*0.00000000025*F202/(A202*A202)</f>
        <v>1.951996740051E-005</v>
      </c>
      <c r="D202" s="3" t="n">
        <f aca="false">(B202+C202)*38210.5263</f>
        <v>0.97599298928189</v>
      </c>
      <c r="E202" s="1" t="n">
        <f aca="false">A202/H202</f>
        <v>6.08024999999998</v>
      </c>
      <c r="F202" s="2" t="n">
        <f aca="false">(1-(H202/A202))^2</f>
        <v>0.69811552511663</v>
      </c>
      <c r="G202" s="1" t="n">
        <f aca="false">1-(H202/A202)</f>
        <v>0.835533078409604</v>
      </c>
      <c r="H202" s="1" t="n">
        <f aca="false">(2*0.6*1000)/(I202*50)</f>
        <v>3.30578512396694E-008</v>
      </c>
      <c r="I202" s="1" t="n">
        <v>726000000</v>
      </c>
    </row>
    <row r="203" customFormat="false" ht="13" hidden="false" customHeight="false" outlineLevel="0" collapsed="false">
      <c r="A203" s="1" t="n">
        <f aca="false">A202+0.000000001</f>
        <v>2.01999999999999E-007</v>
      </c>
      <c r="B203" s="1" t="n">
        <f aca="false">2*0.000000000000867*(F203/(A203))</f>
        <v>6.00441929767756E-006</v>
      </c>
      <c r="C203" s="1" t="n">
        <f aca="false">12*0.00000000037655*0.00000000025*F203/(A203*A203)</f>
        <v>1.93648642171751E-005</v>
      </c>
      <c r="D203" s="3" t="n">
        <f aca="false">(B203+C203)*38210.5263</f>
        <v>0.969373674956432</v>
      </c>
      <c r="E203" s="1" t="n">
        <f aca="false">A203/H203</f>
        <v>6.11049999999998</v>
      </c>
      <c r="F203" s="2" t="n">
        <f aca="false">(1-(H203/A203))^2</f>
        <v>0.699476757860936</v>
      </c>
      <c r="G203" s="1" t="n">
        <f aca="false">1-(H203/A203)</f>
        <v>0.836347271090745</v>
      </c>
      <c r="H203" s="1" t="n">
        <f aca="false">(2*0.6*1000)/(I203*50)</f>
        <v>3.30578512396694E-008</v>
      </c>
      <c r="I203" s="1" t="n">
        <v>726000000</v>
      </c>
    </row>
    <row r="204" customFormat="false" ht="13" hidden="false" customHeight="false" outlineLevel="0" collapsed="false">
      <c r="A204" s="1" t="n">
        <f aca="false">A203+0.000000001</f>
        <v>2.02999999999999E-007</v>
      </c>
      <c r="B204" s="1" t="n">
        <f aca="false">2*0.000000000000867*(F204/(A204))</f>
        <v>5.98636495500262E-006</v>
      </c>
      <c r="C204" s="1" t="n">
        <f aca="false">12*0.00000000037655*0.00000000025*F204/(A204*A204)</f>
        <v>1.9211530535107E-005</v>
      </c>
      <c r="D204" s="3" t="n">
        <f aca="false">(B204+C204)*38210.5263</f>
        <v>0.962824848329484</v>
      </c>
      <c r="E204" s="1" t="n">
        <f aca="false">A204/H204</f>
        <v>6.14074999999998</v>
      </c>
      <c r="F204" s="2" t="n">
        <f aca="false">(1-(H204/A204))^2</f>
        <v>0.700825885735599</v>
      </c>
      <c r="G204" s="1" t="n">
        <f aca="false">1-(H204/A204)</f>
        <v>0.837153442169116</v>
      </c>
      <c r="H204" s="1" t="n">
        <f aca="false">(2*0.6*1000)/(I204*50)</f>
        <v>3.30578512396694E-008</v>
      </c>
      <c r="I204" s="1" t="n">
        <v>726000000</v>
      </c>
    </row>
    <row r="205" customFormat="false" ht="13" hidden="false" customHeight="false" outlineLevel="0" collapsed="false">
      <c r="A205" s="1" t="n">
        <f aca="false">A204+0.000000001</f>
        <v>2.03999999999999E-007</v>
      </c>
      <c r="B205" s="1" t="n">
        <f aca="false">2*0.000000000000867*(F205/(A205))</f>
        <v>5.9683860749181E-006</v>
      </c>
      <c r="C205" s="1" t="n">
        <f aca="false">12*0.00000000037655*0.00000000025*F205/(A205*A205)</f>
        <v>1.90599411129522E-005</v>
      </c>
      <c r="D205" s="3" t="n">
        <f aca="false">(B205+C205)*38210.5263</f>
        <v>0.956345554257123</v>
      </c>
      <c r="E205" s="1" t="n">
        <f aca="false">A205/H205</f>
        <v>6.17099999999998</v>
      </c>
      <c r="F205" s="2" t="n">
        <f aca="false">(1-(H205/A205))^2</f>
        <v>0.702163067637422</v>
      </c>
      <c r="G205" s="1" t="n">
        <f aca="false">1-(H205/A205)</f>
        <v>0.837951709609463</v>
      </c>
      <c r="H205" s="1" t="n">
        <f aca="false">(2*0.6*1000)/(I205*50)</f>
        <v>3.30578512396694E-008</v>
      </c>
      <c r="I205" s="1" t="n">
        <v>726000000</v>
      </c>
    </row>
    <row r="206" customFormat="false" ht="13" hidden="false" customHeight="false" outlineLevel="0" collapsed="false">
      <c r="A206" s="1" t="n">
        <f aca="false">A205+0.000000001</f>
        <v>2.04999999999999E-007</v>
      </c>
      <c r="B206" s="1" t="n">
        <f aca="false">2*0.000000000000867*(F206/(A206))</f>
        <v>5.95048287404238E-006</v>
      </c>
      <c r="C206" s="1" t="n">
        <f aca="false">12*0.00000000037655*0.00000000025*F206/(A206*A206)</f>
        <v>1.89100711133485E-005</v>
      </c>
      <c r="D206" s="3" t="n">
        <f aca="false">(B206+C206)*38210.5263</f>
        <v>0.949934851967769</v>
      </c>
      <c r="E206" s="1" t="n">
        <f aca="false">A206/H206</f>
        <v>6.20124999999998</v>
      </c>
      <c r="F206" s="2" t="n">
        <f aca="false">(1-(H206/A206))^2</f>
        <v>0.703488459733959</v>
      </c>
      <c r="G206" s="1" t="n">
        <f aca="false">1-(H206/A206)</f>
        <v>0.838742189074783</v>
      </c>
      <c r="H206" s="1" t="n">
        <f aca="false">(2*0.6*1000)/(I206*50)</f>
        <v>3.30578512396694E-008</v>
      </c>
      <c r="I206" s="1" t="n">
        <v>726000000</v>
      </c>
    </row>
    <row r="207" customFormat="false" ht="13" hidden="false" customHeight="false" outlineLevel="0" collapsed="false">
      <c r="A207" s="1" t="n">
        <f aca="false">A206+0.000000001</f>
        <v>2.05999999999999E-007</v>
      </c>
      <c r="B207" s="1" t="n">
        <f aca="false">2*0.000000000000867*(F207/(A207))</f>
        <v>5.93265554229638E-006</v>
      </c>
      <c r="C207" s="1" t="n">
        <f aca="false">12*0.00000000037655*0.00000000025*F207/(A207*A207)</f>
        <v>1.87618960967826E-005</v>
      </c>
      <c r="D207" s="3" t="n">
        <f aca="false">(B207+C207)*38210.5263</f>
        <v>0.943591814871735</v>
      </c>
      <c r="E207" s="1" t="n">
        <f aca="false">A207/H207</f>
        <v>6.23149999999998</v>
      </c>
      <c r="F207" s="2" t="n">
        <f aca="false">(1-(H207/A207))^2</f>
        <v>0.704802215520791</v>
      </c>
      <c r="G207" s="1" t="n">
        <f aca="false">1-(H207/A207)</f>
        <v>0.839524993982187</v>
      </c>
      <c r="H207" s="1" t="n">
        <f aca="false">(2*0.6*1000)/(I207*50)</f>
        <v>3.30578512396694E-008</v>
      </c>
      <c r="I207" s="1" t="n">
        <v>726000000</v>
      </c>
    </row>
    <row r="208" customFormat="false" ht="13" hidden="false" customHeight="false" outlineLevel="0" collapsed="false">
      <c r="A208" s="1" t="n">
        <f aca="false">A207+0.000000001</f>
        <v>2.06999999999999E-007</v>
      </c>
      <c r="B208" s="1" t="n">
        <f aca="false">2*0.000000000000867*(F208/(A208))</f>
        <v>5.91490424401654E-006</v>
      </c>
      <c r="C208" s="1" t="n">
        <f aca="false">12*0.00000000037655*0.00000000025*F208/(A208*A208)</f>
        <v>1.86153920154826E-005</v>
      </c>
      <c r="D208" s="3" t="n">
        <f aca="false">(B208+C208)*38210.5263</f>
        <v>0.937315530370385</v>
      </c>
      <c r="E208" s="1" t="n">
        <f aca="false">A208/H208</f>
        <v>6.26174999999998</v>
      </c>
      <c r="F208" s="2" t="n">
        <f aca="false">(1-(H208/A208))^2</f>
        <v>0.706104485877405</v>
      </c>
      <c r="G208" s="1" t="n">
        <f aca="false">1-(H208/A208)</f>
        <v>0.840300235557152</v>
      </c>
      <c r="H208" s="1" t="n">
        <f aca="false">(2*0.6*1000)/(I208*50)</f>
        <v>3.30578512396694E-008</v>
      </c>
      <c r="I208" s="1" t="n">
        <v>726000000</v>
      </c>
    </row>
    <row r="209" customFormat="false" ht="13" hidden="false" customHeight="false" outlineLevel="0" collapsed="false">
      <c r="A209" s="1" t="n">
        <f aca="false">A208+0.000000001</f>
        <v>2.07999999999999E-007</v>
      </c>
      <c r="B209" s="1" t="n">
        <f aca="false">2*0.000000000000867*(F209/(A209))</f>
        <v>5.89722911902426E-006</v>
      </c>
      <c r="C209" s="1" t="n">
        <f aca="false">12*0.00000000037655*0.00000000025*F209/(A209*A209)</f>
        <v>1.84705352073512E-005</v>
      </c>
      <c r="D209" s="3" t="n">
        <f aca="false">(B209+C209)*38210.5263</f>
        <v>0.931105099665172</v>
      </c>
      <c r="E209" s="1" t="n">
        <f aca="false">A209/H209</f>
        <v>6.29199999999998</v>
      </c>
      <c r="F209" s="2" t="n">
        <f aca="false">(1-(H209/A209))^2</f>
        <v>0.707395419121709</v>
      </c>
      <c r="G209" s="1" t="n">
        <f aca="false">1-(H209/A209)</f>
        <v>0.841068022886204</v>
      </c>
      <c r="H209" s="1" t="n">
        <f aca="false">(2*0.6*1000)/(I209*50)</f>
        <v>3.30578512396694E-008</v>
      </c>
      <c r="I209" s="1" t="n">
        <v>726000000</v>
      </c>
    </row>
    <row r="210" customFormat="false" ht="13" hidden="false" customHeight="false" outlineLevel="0" collapsed="false">
      <c r="A210" s="1" t="n">
        <f aca="false">A209+0.000000001</f>
        <v>2.08999999999999E-007</v>
      </c>
      <c r="B210" s="1" t="n">
        <f aca="false">2*0.000000000000867*(F210/(A210))</f>
        <v>5.87963028365367E-006</v>
      </c>
      <c r="C210" s="1" t="n">
        <f aca="false">12*0.00000000037655*0.00000000025*F210/(A210*A210)</f>
        <v>1.83273023899422E-005</v>
      </c>
      <c r="D210" s="3" t="n">
        <f aca="false">(B210+C210)*38210.5263</f>
        <v>0.924959637566764</v>
      </c>
      <c r="E210" s="1" t="n">
        <f aca="false">A210/H210</f>
        <v>6.32224999999998</v>
      </c>
      <c r="F210" s="2" t="n">
        <f aca="false">(1-(H210/A210))^2</f>
        <v>0.708675161063214</v>
      </c>
      <c r="G210" s="1" t="n">
        <f aca="false">1-(H210/A210)</f>
        <v>0.841828462968088</v>
      </c>
      <c r="H210" s="1" t="n">
        <f aca="false">(2*0.6*1000)/(I210*50)</f>
        <v>3.30578512396694E-008</v>
      </c>
      <c r="I210" s="1" t="n">
        <v>726000000</v>
      </c>
    </row>
    <row r="211" customFormat="false" ht="13" hidden="false" customHeight="false" outlineLevel="0" collapsed="false">
      <c r="A211" s="1" t="n">
        <f aca="false">A210+0.000000001</f>
        <v>2.09999999999999E-007</v>
      </c>
      <c r="B211" s="1" t="n">
        <f aca="false">2*0.000000000000867*(F211/(A211))</f>
        <v>5.86210783173939E-006</v>
      </c>
      <c r="C211" s="1" t="n">
        <f aca="false">12*0.00000000037655*0.00000000025*F211/(A211*A211)</f>
        <v>1.81856706544857E-005</v>
      </c>
      <c r="D211" s="3" t="n">
        <f aca="false">(B211+C211)*38210.5263</f>
        <v>0.918878272304478</v>
      </c>
      <c r="E211" s="1" t="n">
        <f aca="false">A211/H211</f>
        <v>6.35249999999998</v>
      </c>
      <c r="F211" s="2" t="n">
        <f aca="false">(1-(H211/A211))^2</f>
        <v>0.709943855054942</v>
      </c>
      <c r="G211" s="1" t="n">
        <f aca="false">1-(H211/A211)</f>
        <v>0.842581660763479</v>
      </c>
      <c r="H211" s="1" t="n">
        <f aca="false">(2*0.6*1000)/(I211*50)</f>
        <v>3.30578512396694E-008</v>
      </c>
      <c r="I211" s="1" t="n">
        <v>726000000</v>
      </c>
    </row>
    <row r="212" customFormat="false" ht="13" hidden="false" customHeight="false" outlineLevel="0" collapsed="false">
      <c r="A212" s="1" t="n">
        <f aca="false">A211+0.000000001</f>
        <v>2.10999999999999E-007</v>
      </c>
      <c r="B212" s="1" t="n">
        <f aca="false">2*0.000000000000867*(F212/(A212))</f>
        <v>5.84466183556589E-006</v>
      </c>
      <c r="C212" s="1" t="n">
        <f aca="false">12*0.00000000037655*0.00000000025*F212/(A212*A212)</f>
        <v>1.80456174599644E-005</v>
      </c>
      <c r="D212" s="3" t="n">
        <f aca="false">(B212+C212)*38210.5263</f>
        <v>0.912860145336207</v>
      </c>
      <c r="E212" s="1" t="n">
        <f aca="false">A212/H212</f>
        <v>6.38274999999998</v>
      </c>
      <c r="F212" s="2" t="n">
        <f aca="false">(1-(H212/A212))^2</f>
        <v>0.71120164204406</v>
      </c>
      <c r="G212" s="1" t="n">
        <f aca="false">1-(H212/A212)</f>
        <v>0.843327719243272</v>
      </c>
      <c r="H212" s="1" t="n">
        <f aca="false">(2*0.6*1000)/(I212*50)</f>
        <v>3.30578512396694E-008</v>
      </c>
      <c r="I212" s="1" t="n">
        <v>726000000</v>
      </c>
    </row>
    <row r="213" customFormat="false" ht="13" hidden="false" customHeight="false" outlineLevel="0" collapsed="false">
      <c r="A213" s="1" t="n">
        <f aca="false">A212+0.000000001</f>
        <v>2.11999999999999E-007</v>
      </c>
      <c r="B213" s="1" t="n">
        <f aca="false">2*0.000000000000867*(F213/(A213))</f>
        <v>5.82729234677999E-006</v>
      </c>
      <c r="C213" s="1" t="n">
        <f aca="false">12*0.00000000037655*0.00000000025*F213/(A213*A213)</f>
        <v>1.79071206272443E-005</v>
      </c>
      <c r="D213" s="3" t="n">
        <f aca="false">(B213+C213)*38210.5263</f>
        <v>0.906904411159018</v>
      </c>
      <c r="E213" s="1" t="n">
        <f aca="false">A213/H213</f>
        <v>6.41299999999998</v>
      </c>
      <c r="F213" s="2" t="n">
        <f aca="false">(1-(H213/A213))^2</f>
        <v>0.712448660621312</v>
      </c>
      <c r="G213" s="1" t="n">
        <f aca="false">1-(H213/A213)</f>
        <v>0.844066739435521</v>
      </c>
      <c r="H213" s="1" t="n">
        <f aca="false">(2*0.6*1000)/(I213*50)</f>
        <v>3.30578512396694E-008</v>
      </c>
      <c r="I213" s="1" t="n">
        <v>726000000</v>
      </c>
    </row>
    <row r="214" customFormat="false" ht="13" hidden="false" customHeight="false" outlineLevel="0" collapsed="false">
      <c r="A214" s="1" t="n">
        <f aca="false">A213+0.000000001</f>
        <v>2.12999999999999E-007</v>
      </c>
      <c r="B214" s="1" t="n">
        <f aca="false">2*0.000000000000867*(F214/(A214))</f>
        <v>5.80999939726801E-006</v>
      </c>
      <c r="C214" s="1" t="n">
        <f aca="false">12*0.00000000037655*0.00000000025*F214/(A214*A214)</f>
        <v>1.77701583332625E-005</v>
      </c>
      <c r="D214" s="3" t="n">
        <f aca="false">(B214+C214)*38210.5263</f>
        <v>0.901010237120584</v>
      </c>
      <c r="E214" s="1" t="n">
        <f aca="false">A214/H214</f>
        <v>6.44324999999998</v>
      </c>
      <c r="F214" s="2" t="n">
        <f aca="false">(1-(H214/A214))^2</f>
        <v>0.713685047069252</v>
      </c>
      <c r="G214" s="1" t="n">
        <f aca="false">1-(H214/A214)</f>
        <v>0.844798820471035</v>
      </c>
      <c r="H214" s="1" t="n">
        <f aca="false">(2*0.6*1000)/(I214*50)</f>
        <v>3.30578512396694E-008</v>
      </c>
      <c r="I214" s="1" t="n">
        <v>726000000</v>
      </c>
    </row>
    <row r="215" customFormat="false" ht="13" hidden="false" customHeight="false" outlineLevel="0" collapsed="false">
      <c r="A215" s="1" t="n">
        <f aca="false">A214+0.000000001</f>
        <v>2.13999999999999E-007</v>
      </c>
      <c r="B215" s="1" t="n">
        <f aca="false">2*0.000000000000867*(F215/(A215))</f>
        <v>5.79278299999896E-006</v>
      </c>
      <c r="C215" s="1" t="n">
        <f aca="false">12*0.00000000037655*0.00000000025*F215/(A215*A215)</f>
        <v>1.76347091052745E-005</v>
      </c>
      <c r="D215" s="3" t="n">
        <f aca="false">(B215+C215)*38210.5263</f>
        <v>0.895176803231594</v>
      </c>
      <c r="E215" s="1" t="n">
        <f aca="false">A215/H215</f>
        <v>6.47349999999998</v>
      </c>
      <c r="F215" s="2" t="n">
        <f aca="false">(1-(H215/A215))^2</f>
        <v>0.714910935409328</v>
      </c>
      <c r="G215" s="1" t="n">
        <f aca="false">1-(H215/A215)</f>
        <v>0.845524059627713</v>
      </c>
      <c r="H215" s="1" t="n">
        <f aca="false">(2*0.6*1000)/(I215*50)</f>
        <v>3.30578512396694E-008</v>
      </c>
      <c r="I215" s="1" t="n">
        <v>726000000</v>
      </c>
    </row>
    <row r="216" customFormat="false" ht="13" hidden="false" customHeight="false" outlineLevel="0" collapsed="false">
      <c r="A216" s="1" t="n">
        <f aca="false">A215+0.000000001</f>
        <v>2.14999999999999E-007</v>
      </c>
      <c r="B216" s="1" t="n">
        <f aca="false">2*0.000000000000867*(F216/(A216))</f>
        <v>5.77564314983512E-006</v>
      </c>
      <c r="C216" s="1" t="n">
        <f aca="false">12*0.00000000037655*0.00000000025*F216/(A216*A216)</f>
        <v>1.75007518151639E-005</v>
      </c>
      <c r="D216" s="3" t="n">
        <f aca="false">(B216+C216)*38210.5263</f>
        <v>0.889403301979284</v>
      </c>
      <c r="E216" s="1" t="n">
        <f aca="false">A216/H216</f>
        <v>6.50374999999998</v>
      </c>
      <c r="F216" s="2" t="n">
        <f aca="false">(1-(H216/A216))^2</f>
        <v>0.716126457447836</v>
      </c>
      <c r="G216" s="1" t="n">
        <f aca="false">1-(H216/A216)</f>
        <v>0.84624255237363</v>
      </c>
      <c r="H216" s="1" t="n">
        <f aca="false">(2*0.6*1000)/(I216*50)</f>
        <v>3.30578512396694E-008</v>
      </c>
      <c r="I216" s="1" t="n">
        <v>726000000</v>
      </c>
    </row>
    <row r="217" customFormat="false" ht="13" hidden="false" customHeight="false" outlineLevel="0" collapsed="false">
      <c r="A217" s="1" t="n">
        <f aca="false">A216+0.000000001</f>
        <v>2.15999999999999E-007</v>
      </c>
      <c r="B217" s="1" t="n">
        <f aca="false">2*0.000000000000867*(F217/(A217))</f>
        <v>5.75857982431138E-006</v>
      </c>
      <c r="C217" s="1" t="n">
        <f aca="false">12*0.00000000037655*0.00000000025*F217/(A217*A217)</f>
        <v>1.7368265673815E-005</v>
      </c>
      <c r="D217" s="3" t="n">
        <f aca="false">(B217+C217)*38210.5263</f>
        <v>0.883688938142195</v>
      </c>
      <c r="E217" s="1" t="n">
        <f aca="false">A217/H217</f>
        <v>6.53399999999998</v>
      </c>
      <c r="F217" s="2" t="n">
        <f aca="false">(1-(H217/A217))^2</f>
        <v>0.717331742820792</v>
      </c>
      <c r="G217" s="1" t="n">
        <f aca="false">1-(H217/A217)</f>
        <v>0.846954392408937</v>
      </c>
      <c r="H217" s="1" t="n">
        <f aca="false">(2*0.6*1000)/(I217*50)</f>
        <v>3.30578512396694E-008</v>
      </c>
      <c r="I217" s="1" t="n">
        <v>726000000</v>
      </c>
    </row>
    <row r="218" customFormat="false" ht="13" hidden="false" customHeight="false" outlineLevel="0" collapsed="false">
      <c r="A218" s="1" t="n">
        <f aca="false">A217+0.000000001</f>
        <v>2.16999999999999E-007</v>
      </c>
      <c r="B218" s="1" t="n">
        <f aca="false">2*0.000000000000867*(F218/(A218))</f>
        <v>5.74159298438444E-006</v>
      </c>
      <c r="C218" s="1" t="n">
        <f aca="false">12*0.00000000037655*0.00000000025*F218/(A218*A218)</f>
        <v>1.72372302255511E-005</v>
      </c>
      <c r="D218" s="3" t="n">
        <f aca="false">(B218+C218)*38210.5263</f>
        <v>0.878032928606291</v>
      </c>
      <c r="E218" s="1" t="n">
        <f aca="false">A218/H218</f>
        <v>6.56424999999998</v>
      </c>
      <c r="F218" s="2" t="n">
        <f aca="false">(1-(H218/A218))^2</f>
        <v>0.718526919037728</v>
      </c>
      <c r="G218" s="1" t="n">
        <f aca="false">1-(H218/A218)</f>
        <v>0.847659671706592</v>
      </c>
      <c r="H218" s="1" t="n">
        <f aca="false">(2*0.6*1000)/(I218*50)</f>
        <v>3.30578512396694E-008</v>
      </c>
      <c r="I218" s="1" t="n">
        <v>726000000</v>
      </c>
    </row>
    <row r="219" customFormat="false" ht="13" hidden="false" customHeight="false" outlineLevel="0" collapsed="false">
      <c r="A219" s="1" t="n">
        <f aca="false">A218+0.000000001</f>
        <v>2.17999999999999E-007</v>
      </c>
      <c r="B219" s="1" t="n">
        <f aca="false">2*0.000000000000867*(F219/(A219))</f>
        <v>5.72468257515325E-006</v>
      </c>
      <c r="C219" s="1" t="n">
        <f aca="false">12*0.00000000037655*0.00000000025*F219/(A219*A219)</f>
        <v>1.71076253426396E-005</v>
      </c>
      <c r="D219" s="3" t="n">
        <f aca="false">(B219+C219)*38210.5263</f>
        <v>0.872434502182523</v>
      </c>
      <c r="E219" s="1" t="n">
        <f aca="false">A219/H219</f>
        <v>6.59449999999998</v>
      </c>
      <c r="F219" s="2" t="n">
        <f aca="false">(1-(H219/A219))^2</f>
        <v>0.719712111524455</v>
      </c>
      <c r="G219" s="1" t="n">
        <f aca="false">1-(H219/A219)</f>
        <v>0.848358480551975</v>
      </c>
      <c r="H219" s="1" t="n">
        <f aca="false">(2*0.6*1000)/(I219*50)</f>
        <v>3.30578512396694E-008</v>
      </c>
      <c r="I219" s="1" t="n">
        <v>726000000</v>
      </c>
    </row>
    <row r="220" customFormat="false" ht="13" hidden="false" customHeight="false" outlineLevel="0" collapsed="false">
      <c r="A220" s="1" t="n">
        <f aca="false">A219+0.000000001</f>
        <v>2.18999999999999E-007</v>
      </c>
      <c r="B220" s="1" t="n">
        <f aca="false">2*0.000000000000867*(F220/(A220))</f>
        <v>5.70784852655168E-006</v>
      </c>
      <c r="C220" s="1" t="n">
        <f aca="false">12*0.00000000037655*0.00000000025*F220/(A220*A220)</f>
        <v>1.69794312198657E-005</v>
      </c>
      <c r="D220" s="3" t="n">
        <f aca="false">(B220+C220)*38210.5263</f>
        <v>0.866892899425939</v>
      </c>
      <c r="E220" s="1" t="n">
        <f aca="false">A220/H220</f>
        <v>6.62474999999998</v>
      </c>
      <c r="F220" s="2" t="n">
        <f aca="false">(1-(H220/A220))^2</f>
        <v>0.720887443664829</v>
      </c>
      <c r="G220" s="1" t="n">
        <f aca="false">1-(H220/A220)</f>
        <v>0.849050907581418</v>
      </c>
      <c r="H220" s="1" t="n">
        <f aca="false">(2*0.6*1000)/(I220*50)</f>
        <v>3.30578512396694E-008</v>
      </c>
      <c r="I220" s="1" t="n">
        <v>726000000</v>
      </c>
    </row>
    <row r="221" customFormat="false" ht="13" hidden="false" customHeight="false" outlineLevel="0" collapsed="false">
      <c r="A221" s="1" t="n">
        <f aca="false">A220+0.000000001</f>
        <v>2.19999999999999E-007</v>
      </c>
      <c r="B221" s="1" t="n">
        <f aca="false">2*0.000000000000867*(F221/(A221))</f>
        <v>5.69109075401454E-006</v>
      </c>
      <c r="C221" s="1" t="n">
        <f aca="false">12*0.00000000037655*0.00000000025*F221/(A221*A221)</f>
        <v>1.68526283691741E-005</v>
      </c>
      <c r="D221" s="3" t="n">
        <f aca="false">(B221+C221)*38210.5263</f>
        <v>0.861407372456413</v>
      </c>
      <c r="E221" s="1" t="n">
        <f aca="false">A221/H221</f>
        <v>6.65499999999998</v>
      </c>
      <c r="F221" s="2" t="n">
        <f aca="false">(1-(H221/A221))^2</f>
        <v>0.722053036841519</v>
      </c>
      <c r="G221" s="1" t="n">
        <f aca="false">1-(H221/A221)</f>
        <v>0.849737039819684</v>
      </c>
      <c r="H221" s="1" t="n">
        <f aca="false">(2*0.6*1000)/(I221*50)</f>
        <v>3.30578512396694E-008</v>
      </c>
      <c r="I221" s="1" t="n">
        <v>726000000</v>
      </c>
    </row>
    <row r="222" customFormat="false" ht="13" hidden="false" customHeight="false" outlineLevel="0" collapsed="false">
      <c r="A222" s="1" t="n">
        <f aca="false">A221+0.000000001</f>
        <v>2.20999999999999E-007</v>
      </c>
      <c r="B222" s="1" t="n">
        <f aca="false">2*0.000000000000867*(F222/(A222))</f>
        <v>5.6744091591181E-006</v>
      </c>
      <c r="C222" s="1" t="n">
        <f aca="false">12*0.00000000037655*0.00000000025*F222/(A222*A222)</f>
        <v>1.6727197614382E-005</v>
      </c>
      <c r="D222" s="3" t="n">
        <f aca="false">(B222+C222)*38210.5263</f>
        <v>0.855977184781083</v>
      </c>
      <c r="E222" s="1" t="n">
        <f aca="false">A222/H222</f>
        <v>6.68524999999998</v>
      </c>
      <c r="F222" s="2" t="n">
        <f aca="false">(1-(H222/A222))^2</f>
        <v>0.723209010475834</v>
      </c>
      <c r="G222" s="1" t="n">
        <f aca="false">1-(H222/A222)</f>
        <v>0.850416962716428</v>
      </c>
      <c r="H222" s="1" t="n">
        <f aca="false">(2*0.6*1000)/(I222*50)</f>
        <v>3.30578512396694E-008</v>
      </c>
      <c r="I222" s="1" t="n">
        <v>726000000</v>
      </c>
    </row>
    <row r="223" customFormat="false" ht="13" hidden="false" customHeight="false" outlineLevel="0" collapsed="false">
      <c r="A223" s="1" t="n">
        <f aca="false">A222+0.000000001</f>
        <v>2.21999999999999E-007</v>
      </c>
      <c r="B223" s="1" t="n">
        <f aca="false">2*0.000000000000867*(F223/(A223))</f>
        <v>5.65780363019598E-006</v>
      </c>
      <c r="C223" s="1" t="n">
        <f aca="false">12*0.00000000037655*0.00000000025*F223/(A223*A223)</f>
        <v>1.6603120085962E-005</v>
      </c>
      <c r="D223" s="3" t="n">
        <f aca="false">(B223+C223)*38210.5263</f>
        <v>0.850601611118549</v>
      </c>
      <c r="E223" s="1" t="n">
        <f aca="false">A223/H223</f>
        <v>6.71549999999998</v>
      </c>
      <c r="F223" s="2" t="n">
        <f aca="false">(1-(H223/A223))^2</f>
        <v>0.724355482066611</v>
      </c>
      <c r="G223" s="1" t="n">
        <f aca="false">1-(H223/A223)</f>
        <v>0.851090760181669</v>
      </c>
      <c r="H223" s="1" t="n">
        <f aca="false">(2*0.6*1000)/(I223*50)</f>
        <v>3.30578512396694E-008</v>
      </c>
      <c r="I223" s="1" t="n">
        <v>726000000</v>
      </c>
    </row>
    <row r="224" customFormat="false" ht="13" hidden="false" customHeight="false" outlineLevel="0" collapsed="false">
      <c r="A224" s="1" t="n">
        <f aca="false">A223+0.000000001</f>
        <v>2.22999999999999E-007</v>
      </c>
      <c r="B224" s="1" t="n">
        <f aca="false">2*0.000000000000867*(F224/(A224))</f>
        <v>5.64127404293146E-006</v>
      </c>
      <c r="C224" s="1" t="n">
        <f aca="false">12*0.00000000037655*0.00000000025*F224/(A224*A224)</f>
        <v>1.64803772158971E-005</v>
      </c>
      <c r="D224" s="3" t="n">
        <f aca="false">(B224+C224)*38210.5263</f>
        <v>0.845279937224898</v>
      </c>
      <c r="E224" s="1" t="n">
        <f aca="false">A224/H224</f>
        <v>6.74574999999998</v>
      </c>
      <c r="F224" s="2" t="n">
        <f aca="false">(1-(H224/A224))^2</f>
        <v>0.725492567228207</v>
      </c>
      <c r="G224" s="1" t="n">
        <f aca="false">1-(H224/A224)</f>
        <v>0.851758514620316</v>
      </c>
      <c r="H224" s="1" t="n">
        <f aca="false">(2*0.6*1000)/(I224*50)</f>
        <v>3.30578512396694E-008</v>
      </c>
      <c r="I224" s="1" t="n">
        <v>726000000</v>
      </c>
    </row>
    <row r="225" customFormat="false" ht="13" hidden="false" customHeight="false" outlineLevel="0" collapsed="false">
      <c r="A225" s="1" t="n">
        <f aca="false">A224+0.000000001</f>
        <v>2.23999999999999E-007</v>
      </c>
      <c r="B225" s="1" t="n">
        <f aca="false">2*0.000000000000867*(F225/(A225))</f>
        <v>5.62482026092708E-006</v>
      </c>
      <c r="C225" s="1" t="n">
        <f aca="false">12*0.00000000037655*0.00000000025*F225/(A225*A225)</f>
        <v>1.6358950732607E-005</v>
      </c>
      <c r="D225" s="3" t="n">
        <f aca="false">(B225+C225)*38210.5263</f>
        <v>0.840011459721613</v>
      </c>
      <c r="E225" s="1" t="n">
        <f aca="false">A225/H225</f>
        <v>6.77599999999998</v>
      </c>
      <c r="F225" s="2" t="n">
        <f aca="false">(1-(H225/A225))^2</f>
        <v>0.726620379727602</v>
      </c>
      <c r="G225" s="1" t="n">
        <f aca="false">1-(H225/A225)</f>
        <v>0.852420306965761</v>
      </c>
      <c r="H225" s="1" t="n">
        <f aca="false">(2*0.6*1000)/(I225*50)</f>
        <v>3.30578512396694E-008</v>
      </c>
      <c r="I225" s="1" t="n">
        <v>726000000</v>
      </c>
    </row>
    <row r="226" customFormat="false" ht="13" hidden="false" customHeight="false" outlineLevel="0" collapsed="false">
      <c r="A226" s="1" t="n">
        <f aca="false">A225+0.000000001</f>
        <v>2.24999999999999E-007</v>
      </c>
      <c r="B226" s="1" t="n">
        <f aca="false">2*0.000000000000867*(F226/(A226))</f>
        <v>5.60844213625248E-006</v>
      </c>
      <c r="C226" s="1" t="n">
        <f aca="false">12*0.00000000037655*0.00000000025*F226/(A226*A226)</f>
        <v>1.62388226559468E-005</v>
      </c>
      <c r="D226" s="3" t="n">
        <f aca="false">(B226+C226)*38210.5263</f>
        <v>0.834795485925394</v>
      </c>
      <c r="E226" s="1" t="n">
        <f aca="false">A226/H226</f>
        <v>6.80624999999998</v>
      </c>
      <c r="F226" s="2" t="n">
        <f aca="false">(1-(H226/A226))^2</f>
        <v>0.727739031520649</v>
      </c>
      <c r="G226" s="1" t="n">
        <f aca="false">1-(H226/A226)</f>
        <v>0.85307621671258</v>
      </c>
      <c r="H226" s="1" t="n">
        <f aca="false">(2*0.6*1000)/(I226*50)</f>
        <v>3.30578512396694E-008</v>
      </c>
      <c r="I226" s="1" t="n">
        <v>726000000</v>
      </c>
    </row>
    <row r="227" customFormat="false" ht="13" hidden="false" customHeight="false" outlineLevel="0" collapsed="false">
      <c r="A227" s="1" t="n">
        <f aca="false">A226+0.000000001</f>
        <v>2.25999999999999E-007</v>
      </c>
      <c r="B227" s="1" t="n">
        <f aca="false">2*0.000000000000867*(F227/(A227))</f>
        <v>5.59213950997124E-006</v>
      </c>
      <c r="C227" s="1" t="n">
        <f aca="false">12*0.00000000037655*0.00000000025*F227/(A227*A227)</f>
        <v>1.61199752922779E-005</v>
      </c>
      <c r="D227" s="3" t="n">
        <f aca="false">(B227+C227)*38210.5263</f>
        <v>0.829631333679959</v>
      </c>
      <c r="E227" s="1" t="n">
        <f aca="false">A227/H227</f>
        <v>6.83649999999998</v>
      </c>
      <c r="F227" s="2" t="n">
        <f aca="false">(1-(H227/A227))^2</f>
        <v>0.728848632787483</v>
      </c>
      <c r="G227" s="1" t="n">
        <f aca="false">1-(H227/A227)</f>
        <v>0.853726321948365</v>
      </c>
      <c r="H227" s="1" t="n">
        <f aca="false">(2*0.6*1000)/(I227*50)</f>
        <v>3.30578512396694E-008</v>
      </c>
      <c r="I227" s="1" t="n">
        <v>726000000</v>
      </c>
    </row>
    <row r="228" customFormat="false" ht="13" hidden="false" customHeight="false" outlineLevel="0" collapsed="false">
      <c r="A228" s="1" t="n">
        <f aca="false">A227+0.000000001</f>
        <v>2.26999999999999E-007</v>
      </c>
      <c r="B228" s="1" t="n">
        <f aca="false">2*0.000000000000867*(F228/(A228))</f>
        <v>5.5759122126476E-006</v>
      </c>
      <c r="C228" s="1" t="n">
        <f aca="false">12*0.00000000037655*0.00000000025*F228/(A228*A228)</f>
        <v>1.60023912296119E-005</v>
      </c>
      <c r="D228" s="3" t="n">
        <f aca="false">(B228+C228)*38210.5263</f>
        <v>0.824518331189837</v>
      </c>
      <c r="E228" s="1" t="n">
        <f aca="false">A228/H228</f>
        <v>6.86674999999998</v>
      </c>
      <c r="F228" s="2" t="n">
        <f aca="false">(1-(H228/A228))^2</f>
        <v>0.729949291967128</v>
      </c>
      <c r="G228" s="1" t="n">
        <f aca="false">1-(H228/A228)</f>
        <v>0.854370699384716</v>
      </c>
      <c r="H228" s="1" t="n">
        <f aca="false">(2*0.6*1000)/(I228*50)</f>
        <v>3.30578512396694E-008</v>
      </c>
      <c r="I228" s="1" t="n">
        <v>726000000</v>
      </c>
    </row>
    <row r="229" customFormat="false" ht="13" hidden="false" customHeight="false" outlineLevel="0" collapsed="false">
      <c r="A229" s="1" t="n">
        <f aca="false">A228+0.000000001</f>
        <v>2.27999999999999E-007</v>
      </c>
      <c r="B229" s="1" t="n">
        <f aca="false">2*0.000000000000867*(F229/(A229))</f>
        <v>5.55976006483383E-006</v>
      </c>
      <c r="C229" s="1" t="n">
        <f aca="false">12*0.00000000037655*0.00000000025*F229/(A229*A229)</f>
        <v>1.58860533328263E-005</v>
      </c>
      <c r="D229" s="3" t="n">
        <f aca="false">(B229+C229)*38210.5263</f>
        <v>0.819455816856186</v>
      </c>
      <c r="E229" s="1" t="n">
        <f aca="false">A229/H229</f>
        <v>6.89699999999998</v>
      </c>
      <c r="F229" s="2" t="n">
        <f aca="false">(1-(H229/A229))^2</f>
        <v>0.731041115791298</v>
      </c>
      <c r="G229" s="1" t="n">
        <f aca="false">1-(H229/A229)</f>
        <v>0.855009424387415</v>
      </c>
      <c r="H229" s="1" t="n">
        <f aca="false">(2*0.6*1000)/(I229*50)</f>
        <v>3.30578512396694E-008</v>
      </c>
      <c r="I229" s="1" t="n">
        <v>726000000</v>
      </c>
    </row>
    <row r="230" customFormat="false" ht="13" hidden="false" customHeight="false" outlineLevel="0" collapsed="false">
      <c r="A230" s="1" t="n">
        <f aca="false">A229+0.000000001</f>
        <v>2.28999999999999E-007</v>
      </c>
      <c r="B230" s="1" t="n">
        <f aca="false">2*0.000000000000867*(F230/(A230))</f>
        <v>5.543682877539E-006</v>
      </c>
      <c r="C230" s="1" t="n">
        <f aca="false">12*0.00000000037655*0.00000000025*F230/(A230*A230)</f>
        <v>1.57709447389532E-005</v>
      </c>
      <c r="D230" s="3" t="n">
        <f aca="false">(B230+C230)*38210.5263</f>
        <v>0.81444313911468</v>
      </c>
      <c r="E230" s="1" t="n">
        <f aca="false">A230/H230</f>
        <v>6.92724999999998</v>
      </c>
      <c r="F230" s="2" t="n">
        <f aca="false">(1-(H230/A230))^2</f>
        <v>0.732124209317433</v>
      </c>
      <c r="G230" s="1" t="n">
        <f aca="false">1-(H230/A230)</f>
        <v>0.85564257100581</v>
      </c>
      <c r="H230" s="1" t="n">
        <f aca="false">(2*0.6*1000)/(I230*50)</f>
        <v>3.30578512396694E-008</v>
      </c>
      <c r="I230" s="1" t="n">
        <v>726000000</v>
      </c>
    </row>
    <row r="231" customFormat="false" ht="13" hidden="false" customHeight="false" outlineLevel="0" collapsed="false">
      <c r="A231" s="1" t="n">
        <f aca="false">A230+0.000000001</f>
        <v>2.29999999999999E-007</v>
      </c>
      <c r="B231" s="1" t="n">
        <f aca="false">2*0.000000000000867*(F231/(A231))</f>
        <v>5.5276804526798E-006</v>
      </c>
      <c r="C231" s="1" t="n">
        <f aca="false">12*0.00000000037655*0.00000000025*F231/(A231*A231)</f>
        <v>1.56570488525394E-005</v>
      </c>
      <c r="D231" s="3" t="n">
        <f aca="false">(B231+C231)*38210.5263</f>
        <v>0.809479656275458</v>
      </c>
      <c r="E231" s="1" t="n">
        <f aca="false">A231/H231</f>
        <v>6.95749999999998</v>
      </c>
      <c r="F231" s="2" t="n">
        <f aca="false">(1-(H231/A231))^2</f>
        <v>0.733198675960986</v>
      </c>
      <c r="G231" s="1" t="n">
        <f aca="false">1-(H231/A231)</f>
        <v>0.856270212001437</v>
      </c>
      <c r="H231" s="1" t="n">
        <f aca="false">(2*0.6*1000)/(I231*50)</f>
        <v>3.30578512396694E-008</v>
      </c>
      <c r="I231" s="1" t="n">
        <v>726000000</v>
      </c>
    </row>
    <row r="232" customFormat="false" ht="13" hidden="false" customHeight="false" outlineLevel="0" collapsed="false">
      <c r="A232" s="1" t="n">
        <f aca="false">A231+0.000000001</f>
        <v>2.30999999999999E-007</v>
      </c>
      <c r="B232" s="1" t="n">
        <f aca="false">2*0.000000000000867*(F232/(A232))</f>
        <v>5.51175258351418E-006</v>
      </c>
      <c r="C232" s="1" t="n">
        <f aca="false">12*0.00000000037655*0.00000000025*F232/(A232*A232)</f>
        <v>1.55443493410796E-005</v>
      </c>
      <c r="D232" s="3" t="n">
        <f aca="false">(B232+C232)*38210.5263</f>
        <v>0.804564736365172</v>
      </c>
      <c r="E232" s="1" t="n">
        <f aca="false">A232/H232</f>
        <v>6.98774999999998</v>
      </c>
      <c r="F232" s="2" t="n">
        <f aca="false">(1-(H232/A232))^2</f>
        <v>0.734264617526973</v>
      </c>
      <c r="G232" s="1" t="n">
        <f aca="false">1-(H232/A232)</f>
        <v>0.85689241887589</v>
      </c>
      <c r="H232" s="1" t="n">
        <f aca="false">(2*0.6*1000)/(I232*50)</f>
        <v>3.30578512396694E-008</v>
      </c>
      <c r="I232" s="1" t="n">
        <v>726000000</v>
      </c>
    </row>
    <row r="233" customFormat="false" ht="13" hidden="false" customHeight="false" outlineLevel="0" collapsed="false">
      <c r="A233" s="1" t="n">
        <f aca="false">A232+0.000000001</f>
        <v>2.31999999999999E-007</v>
      </c>
      <c r="B233" s="1" t="n">
        <f aca="false">2*0.000000000000867*(F233/(A233))</f>
        <v>5.4958990550585E-006</v>
      </c>
      <c r="C233" s="1" t="n">
        <f aca="false">12*0.00000000037655*0.00000000025*F233/(A233*A233)</f>
        <v>1.54328301305206E-005</v>
      </c>
      <c r="D233" s="3" t="n">
        <f aca="false">(B233+C233)*38210.5263</f>
        <v>0.799697756971146</v>
      </c>
      <c r="E233" s="1" t="n">
        <f aca="false">A233/H233</f>
        <v>7.01799999999998</v>
      </c>
      <c r="F233" s="2" t="n">
        <f aca="false">(1-(H233/A233))^2</f>
        <v>0.735322134240812</v>
      </c>
      <c r="G233" s="1" t="n">
        <f aca="false">1-(H233/A233)</f>
        <v>0.857509261897976</v>
      </c>
      <c r="H233" s="1" t="n">
        <f aca="false">(2*0.6*1000)/(I233*50)</f>
        <v>3.30578512396694E-008</v>
      </c>
      <c r="I233" s="1" t="n">
        <v>726000000</v>
      </c>
    </row>
    <row r="234" customFormat="false" ht="13" hidden="false" customHeight="false" outlineLevel="0" collapsed="false">
      <c r="A234" s="1" t="n">
        <f aca="false">A233+0.000000001</f>
        <v>2.32999999999999E-007</v>
      </c>
      <c r="B234" s="1" t="n">
        <f aca="false">2*0.000000000000867*(F234/(A234))</f>
        <v>5.48011964448868E-006</v>
      </c>
      <c r="C234" s="1" t="n">
        <f aca="false">12*0.00000000037655*0.00000000025*F234/(A234*A234)</f>
        <v>1.53224754008362E-005</v>
      </c>
      <c r="D234" s="3" t="n">
        <f aca="false">(B234+C234)*38210.5263</f>
        <v>0.794878105087638</v>
      </c>
      <c r="E234" s="1" t="n">
        <f aca="false">A234/H234</f>
        <v>7.04824999999998</v>
      </c>
      <c r="F234" s="2" t="n">
        <f aca="false">(1-(H234/A234))^2</f>
        <v>0.736371324778466</v>
      </c>
      <c r="G234" s="1" t="n">
        <f aca="false">1-(H234/A234)</f>
        <v>0.858120810130174</v>
      </c>
      <c r="H234" s="1" t="n">
        <f aca="false">(2*0.6*1000)/(I234*50)</f>
        <v>3.30578512396694E-008</v>
      </c>
      <c r="I234" s="1" t="n">
        <v>726000000</v>
      </c>
    </row>
    <row r="235" customFormat="false" ht="13" hidden="false" customHeight="false" outlineLevel="0" collapsed="false">
      <c r="A235" s="1" t="n">
        <f aca="false">A234+0.000000001</f>
        <v>2.33999999999999E-007</v>
      </c>
      <c r="B235" s="1" t="n">
        <f aca="false">2*0.000000000000867*(F235/(A235))</f>
        <v>5.46441412152611E-006</v>
      </c>
      <c r="C235" s="1" t="n">
        <f aca="false">12*0.00000000037655*0.00000000025*F235/(A235*A235)</f>
        <v>1.52132695816747E-005</v>
      </c>
      <c r="D235" s="3" t="n">
        <f aca="false">(B235+C235)*38210.5263</f>
        <v>0.790105176964235</v>
      </c>
      <c r="E235" s="1" t="n">
        <f aca="false">A235/H235</f>
        <v>7.07849999999998</v>
      </c>
      <c r="F235" s="2" t="n">
        <f aca="false">(1-(H235/A235))^2</f>
        <v>0.737412286295909</v>
      </c>
      <c r="G235" s="1" t="n">
        <f aca="false">1-(H235/A235)</f>
        <v>0.858727131454404</v>
      </c>
      <c r="H235" s="1" t="n">
        <f aca="false">(2*0.6*1000)/(I235*50)</f>
        <v>3.30578512396694E-008</v>
      </c>
      <c r="I235" s="1" t="n">
        <v>726000000</v>
      </c>
    </row>
    <row r="236" customFormat="false" ht="13" hidden="false" customHeight="false" outlineLevel="0" collapsed="false">
      <c r="A236" s="1" t="n">
        <f aca="false">A235+0.000000001</f>
        <v>2.34999999999999E-007</v>
      </c>
      <c r="B236" s="1" t="n">
        <f aca="false">2*0.000000000000867*(F236/(A236))</f>
        <v>5.44878224880878E-006</v>
      </c>
      <c r="C236" s="1" t="n">
        <f aca="false">12*0.00000000037655*0.00000000025*F236/(A236*A236)</f>
        <v>1.51051973480744E-005</v>
      </c>
      <c r="D236" s="3" t="n">
        <f aca="false">(B236+C236)*38210.5263</f>
        <v>0.78537837795637</v>
      </c>
      <c r="E236" s="1" t="n">
        <f aca="false">A236/H236</f>
        <v>7.10874999999998</v>
      </c>
      <c r="F236" s="2" t="n">
        <f aca="false">(1-(H236/A236))^2</f>
        <v>0.738445114457935</v>
      </c>
      <c r="G236" s="1" t="n">
        <f aca="false">1-(H236/A236)</f>
        <v>0.859328292597151</v>
      </c>
      <c r="H236" s="1" t="n">
        <f aca="false">(2*0.6*1000)/(I236*50)</f>
        <v>3.30578512396694E-008</v>
      </c>
      <c r="I236" s="1" t="n">
        <v>726000000</v>
      </c>
    </row>
    <row r="237" customFormat="false" ht="13" hidden="false" customHeight="false" outlineLevel="0" collapsed="false">
      <c r="A237" s="1" t="n">
        <f aca="false">A236+0.000000001</f>
        <v>2.35999999999999E-007</v>
      </c>
      <c r="B237" s="1" t="n">
        <f aca="false">2*0.000000000000867*(F237/(A237))</f>
        <v>5.43322378224831E-006</v>
      </c>
      <c r="C237" s="1" t="n">
        <f aca="false">12*0.00000000037655*0.00000000025*F237/(A237*A237)</f>
        <v>1.49982436162513E-005</v>
      </c>
      <c r="D237" s="3" t="n">
        <f aca="false">(B237+C237)*38210.5263</f>
        <v>0.780697122377962</v>
      </c>
      <c r="E237" s="1" t="n">
        <f aca="false">A237/H237</f>
        <v>7.13899999999998</v>
      </c>
      <c r="F237" s="2" t="n">
        <f aca="false">(1-(H237/A237))^2</f>
        <v>0.739469903466319</v>
      </c>
      <c r="G237" s="1" t="n">
        <f aca="false">1-(H237/A237)</f>
        <v>0.859924359153943</v>
      </c>
      <c r="H237" s="1" t="n">
        <f aca="false">(2*0.6*1000)/(I237*50)</f>
        <v>3.30578512396694E-008</v>
      </c>
      <c r="I237" s="1" t="n">
        <v>726000000</v>
      </c>
    </row>
    <row r="238" customFormat="false" ht="13" hidden="false" customHeight="false" outlineLevel="0" collapsed="false">
      <c r="A238" s="1" t="n">
        <f aca="false">A237+0.000000001</f>
        <v>2.36999999999999E-007</v>
      </c>
      <c r="B238" s="1" t="n">
        <f aca="false">2*0.000000000000867*(F238/(A238))</f>
        <v>5.41773847137334E-006</v>
      </c>
      <c r="C238" s="1" t="n">
        <f aca="false">12*0.00000000037655*0.00000000025*F238/(A238*A238)</f>
        <v>1.48923935394539E-005</v>
      </c>
      <c r="D238" s="3" t="n">
        <f aca="false">(B238+C238)*38210.5263</f>
        <v>0.776060833356187</v>
      </c>
      <c r="E238" s="1" t="n">
        <f aca="false">A238/H238</f>
        <v>7.16924999999998</v>
      </c>
      <c r="F238" s="2" t="n">
        <f aca="false">(1-(H238/A238))^2</f>
        <v>0.740486746087357</v>
      </c>
      <c r="G238" s="1" t="n">
        <f aca="false">1-(H238/A238)</f>
        <v>0.860515395613209</v>
      </c>
      <c r="H238" s="1" t="n">
        <f aca="false">(2*0.6*1000)/(I238*50)</f>
        <v>3.30578512396694E-008</v>
      </c>
      <c r="I238" s="1" t="n">
        <v>726000000</v>
      </c>
    </row>
    <row r="239" customFormat="false" ht="13" hidden="false" customHeight="false" outlineLevel="0" collapsed="false">
      <c r="A239" s="1" t="n">
        <f aca="false">A238+0.000000001</f>
        <v>2.37999999999999E-007</v>
      </c>
      <c r="B239" s="1" t="n">
        <f aca="false">2*0.000000000000867*(F239/(A239))</f>
        <v>5.40232605965978E-006</v>
      </c>
      <c r="C239" s="1" t="n">
        <f aca="false">12*0.00000000037655*0.00000000025*F239/(A239*A239)</f>
        <v>1.47876325038883E-005</v>
      </c>
      <c r="D239" s="3" t="n">
        <f aca="false">(B239+C239)*38210.5263</f>
        <v>0.771468942688366</v>
      </c>
      <c r="E239" s="1" t="n">
        <f aca="false">A239/H239</f>
        <v>7.19949999999998</v>
      </c>
      <c r="F239" s="2" t="n">
        <f aca="false">(1-(H239/A239))^2</f>
        <v>0.741495733678791</v>
      </c>
      <c r="G239" s="1" t="n">
        <f aca="false">1-(H239/A239)</f>
        <v>0.86110146537954</v>
      </c>
      <c r="H239" s="1" t="n">
        <f aca="false">(2*0.6*1000)/(I239*50)</f>
        <v>3.30578512396694E-008</v>
      </c>
      <c r="I239" s="1" t="n">
        <v>726000000</v>
      </c>
    </row>
    <row r="240" customFormat="false" ht="13" hidden="false" customHeight="false" outlineLevel="0" collapsed="false">
      <c r="A240" s="1" t="n">
        <f aca="false">A239+0.000000001</f>
        <v>2.38999999999999E-007</v>
      </c>
      <c r="B240" s="1" t="n">
        <f aca="false">2*0.000000000000867*(F240/(A240))</f>
        <v>5.38698628484849E-006</v>
      </c>
      <c r="C240" s="1" t="n">
        <f aca="false">12*0.00000000037655*0.00000000025*F240/(A240*A240)</f>
        <v>1.46839461247101E-005</v>
      </c>
      <c r="D240" s="3" t="n">
        <f aca="false">(B240+C240)*38210.5263</f>
        <v>0.766920890700962</v>
      </c>
      <c r="E240" s="1" t="n">
        <f aca="false">A240/H240</f>
        <v>7.22974999999998</v>
      </c>
      <c r="F240" s="2" t="n">
        <f aca="false">(1-(H240/A240))^2</f>
        <v>0.742496956216139</v>
      </c>
      <c r="G240" s="1" t="n">
        <f aca="false">1-(H240/A240)</f>
        <v>0.861682630796362</v>
      </c>
      <c r="H240" s="1" t="n">
        <f aca="false">(2*0.6*1000)/(I240*50)</f>
        <v>3.30578512396694E-008</v>
      </c>
      <c r="I240" s="1" t="n">
        <v>726000000</v>
      </c>
    </row>
    <row r="241" customFormat="false" ht="13" hidden="false" customHeight="false" outlineLevel="0" collapsed="false">
      <c r="A241" s="1" t="n">
        <f aca="false">A240+0.000000001</f>
        <v>2.39999999999999E-007</v>
      </c>
      <c r="B241" s="1" t="n">
        <f aca="false">2*0.000000000000867*(F241/(A241))</f>
        <v>5.37171887925082E-006</v>
      </c>
      <c r="C241" s="1" t="n">
        <f aca="false">12*0.00000000037655*0.00000000025*F241/(A241*A241)</f>
        <v>1.45813202420841E-005</v>
      </c>
      <c r="D241" s="3" t="n">
        <f aca="false">(B241+C241)*38210.5263</f>
        <v>0.762416126110696</v>
      </c>
      <c r="E241" s="1" t="n">
        <f aca="false">A241/H241</f>
        <v>7.25999999999998</v>
      </c>
      <c r="F241" s="2" t="n">
        <f aca="false">(1-(H241/A241))^2</f>
        <v>0.743490502318451</v>
      </c>
      <c r="G241" s="1" t="n">
        <f aca="false">1-(H241/A241)</f>
        <v>0.862258953168044</v>
      </c>
      <c r="H241" s="1" t="n">
        <f aca="false">(2*0.6*1000)/(I241*50)</f>
        <v>3.30578512396694E-008</v>
      </c>
      <c r="I241" s="1" t="n">
        <v>726000000</v>
      </c>
    </row>
    <row r="242" customFormat="false" ht="13" hidden="false" customHeight="false" outlineLevel="0" collapsed="false">
      <c r="A242" s="1" t="n">
        <f aca="false">A241+0.000000001</f>
        <v>2.40999999999999E-007</v>
      </c>
      <c r="B242" s="1" t="n">
        <f aca="false">2*0.000000000000867*(F242/(A242))</f>
        <v>5.35652357004245E-006</v>
      </c>
      <c r="C242" s="1" t="n">
        <f aca="false">12*0.00000000037655*0.00000000025*F242/(A242*A242)</f>
        <v>1.44797409173103E-005</v>
      </c>
      <c r="D242" s="3" t="n">
        <f aca="false">(B242+C242)*38210.5263</f>
        <v>0.757954105887748</v>
      </c>
      <c r="E242" s="1" t="n">
        <f aca="false">A242/H242</f>
        <v>7.29024999999998</v>
      </c>
      <c r="F242" s="2" t="n">
        <f aca="false">(1-(H242/A242))^2</f>
        <v>0.744476459273487</v>
      </c>
      <c r="G242" s="1" t="n">
        <f aca="false">1-(H242/A242)</f>
        <v>0.862830492781454</v>
      </c>
      <c r="H242" s="1" t="n">
        <f aca="false">(2*0.6*1000)/(I242*50)</f>
        <v>3.30578512396694E-008</v>
      </c>
      <c r="I242" s="1" t="n">
        <v>726000000</v>
      </c>
    </row>
    <row r="243" customFormat="false" ht="13" hidden="false" customHeight="false" outlineLevel="0" collapsed="false">
      <c r="A243" s="1" t="n">
        <f aca="false">A242+0.000000001</f>
        <v>2.41999999999999E-007</v>
      </c>
      <c r="B243" s="1" t="n">
        <f aca="false">2*0.000000000000867*(F243/(A243))</f>
        <v>5.34140007954602E-006</v>
      </c>
      <c r="C243" s="1" t="n">
        <f aca="false">12*0.00000000037655*0.00000000025*F243/(A243*A243)</f>
        <v>1.43791944290161E-005</v>
      </c>
      <c r="D243" s="3" t="n">
        <f aca="false">(B243+C243)*38210.5263</f>
        <v>0.753534295121049</v>
      </c>
      <c r="E243" s="1" t="n">
        <f aca="false">A243/H243</f>
        <v>7.32049999999998</v>
      </c>
      <c r="F243" s="2" t="n">
        <f aca="false">(1-(H243/A243))^2</f>
        <v>0.74545491306236</v>
      </c>
      <c r="G243" s="1" t="n">
        <f aca="false">1-(H243/A243)</f>
        <v>0.863397308926986</v>
      </c>
      <c r="H243" s="1" t="n">
        <f aca="false">(2*0.6*1000)/(I243*50)</f>
        <v>3.30578512396694E-008</v>
      </c>
      <c r="I243" s="1" t="n">
        <v>726000000</v>
      </c>
    </row>
    <row r="244" customFormat="false" ht="13" hidden="false" customHeight="false" outlineLevel="0" collapsed="false">
      <c r="A244" s="1" t="n">
        <f aca="false">A243+0.000000001</f>
        <v>2.42999999999999E-007</v>
      </c>
      <c r="B244" s="1" t="n">
        <f aca="false">2*0.000000000000867*(F244/(A244))</f>
        <v>5.32634812550293E-006</v>
      </c>
      <c r="C244" s="1" t="n">
        <f aca="false">12*0.00000000037655*0.00000000025*F244/(A244*A244)</f>
        <v>1.4279667269413E-005</v>
      </c>
      <c r="D244" s="3" t="n">
        <f aca="false">(B244+C244)*38210.5263</f>
        <v>0.749156166885639</v>
      </c>
      <c r="E244" s="1" t="n">
        <f aca="false">A244/H244</f>
        <v>7.35074999999998</v>
      </c>
      <c r="F244" s="2" t="n">
        <f aca="false">(1-(H244/A244))^2</f>
        <v>0.746425948383626</v>
      </c>
      <c r="G244" s="1" t="n">
        <f aca="false">1-(H244/A244)</f>
        <v>0.863959459919056</v>
      </c>
      <c r="H244" s="1" t="n">
        <f aca="false">(2*0.6*1000)/(I244*50)</f>
        <v>3.30578512396694E-008</v>
      </c>
      <c r="I244" s="1" t="n">
        <v>726000000</v>
      </c>
    </row>
    <row r="245" customFormat="false" ht="13" hidden="false" customHeight="false" outlineLevel="0" collapsed="false">
      <c r="A245" s="1" t="n">
        <f aca="false">A244+0.000000001</f>
        <v>2.43999999999999E-007</v>
      </c>
      <c r="B245" s="1" t="n">
        <f aca="false">2*0.000000000000867*(F245/(A245))</f>
        <v>5.31136742133473E-006</v>
      </c>
      <c r="C245" s="1" t="n">
        <f aca="false">12*0.00000000037655*0.00000000025*F245/(A245*A245)</f>
        <v>1.41811461406177E-005</v>
      </c>
      <c r="D245" s="3" t="n">
        <f aca="false">(B245+C245)*38210.5263</f>
        <v>0.744819202112091</v>
      </c>
      <c r="E245" s="1" t="n">
        <f aca="false">A245/H245</f>
        <v>7.38099999999998</v>
      </c>
      <c r="F245" s="2" t="n">
        <f aca="false">(1-(H245/A245))^2</f>
        <v>0.747389648676858</v>
      </c>
      <c r="G245" s="1" t="n">
        <f aca="false">1-(H245/A245)</f>
        <v>0.864517003116109</v>
      </c>
      <c r="H245" s="1" t="n">
        <f aca="false">(2*0.6*1000)/(I245*50)</f>
        <v>3.30578512396694E-008</v>
      </c>
      <c r="I245" s="1" t="n">
        <v>726000000</v>
      </c>
    </row>
    <row r="246" customFormat="false" ht="13" hidden="false" customHeight="false" outlineLevel="0" collapsed="false">
      <c r="A246" s="1" t="n">
        <f aca="false">A245+0.000000001</f>
        <v>2.44999999999999E-007</v>
      </c>
      <c r="B246" s="1" t="n">
        <f aca="false">2*0.000000000000867*(F246/(A246))</f>
        <v>5.29645767639453E-006</v>
      </c>
      <c r="C246" s="1" t="n">
        <f aca="false">12*0.00000000037655*0.00000000025*F246/(A246*A246)</f>
        <v>1.40836179510371E-005</v>
      </c>
      <c r="D246" s="3" t="n">
        <f aca="false">(B246+C246)*38210.5263</f>
        <v>0.740522889457965</v>
      </c>
      <c r="E246" s="1" t="n">
        <f aca="false">A246/H246</f>
        <v>7.41124999999998</v>
      </c>
      <c r="F246" s="2" t="n">
        <f aca="false">(1-(H246/A246))^2</f>
        <v>0.748346096145707</v>
      </c>
      <c r="G246" s="1" t="n">
        <f aca="false">1-(H246/A246)</f>
        <v>0.865069994940125</v>
      </c>
      <c r="H246" s="1" t="n">
        <f aca="false">(2*0.6*1000)/(I246*50)</f>
        <v>3.30578512396694E-008</v>
      </c>
      <c r="I246" s="1" t="n">
        <v>726000000</v>
      </c>
    </row>
    <row r="247" customFormat="false" ht="13" hidden="false" customHeight="false" outlineLevel="0" collapsed="false">
      <c r="A247" s="1" t="n">
        <f aca="false">A246+0.000000001</f>
        <v>2.46E-007</v>
      </c>
      <c r="B247" s="1" t="n">
        <f aca="false">2*0.000000000000867*(F247/(A247))</f>
        <v>5.28161859620867E-006</v>
      </c>
      <c r="C247" s="1" t="n">
        <f aca="false">12*0.00000000037655*0.00000000025*F247/(A247*A247)</f>
        <v>1.39870698118152E-005</v>
      </c>
      <c r="D247" s="3" t="n">
        <f aca="false">(B247+C247)*38210.5263</f>
        <v>0.736266725181301</v>
      </c>
      <c r="E247" s="1" t="n">
        <f aca="false">A247/H247</f>
        <v>7.44149999999998</v>
      </c>
      <c r="F247" s="2" t="n">
        <f aca="false">(1-(H247/A247))^2</f>
        <v>0.749295371780467</v>
      </c>
      <c r="G247" s="1" t="n">
        <f aca="false">1-(H247/A247)</f>
        <v>0.865618490895653</v>
      </c>
      <c r="H247" s="1" t="n">
        <f aca="false">(2*0.6*1000)/(I247*50)</f>
        <v>3.30578512396694E-008</v>
      </c>
      <c r="I247" s="1" t="n">
        <v>726000000</v>
      </c>
    </row>
    <row r="248" customFormat="false" ht="13" hidden="false" customHeight="false" outlineLevel="0" collapsed="false">
      <c r="A248" s="1" t="n">
        <f aca="false">A247+0.000000001</f>
        <v>2.47E-007</v>
      </c>
      <c r="B248" s="1" t="n">
        <f aca="false">2*0.000000000000867*(F248/(A248))</f>
        <v>5.26684988270922E-006</v>
      </c>
      <c r="C248" s="1" t="n">
        <f aca="false">12*0.00000000037655*0.00000000025*F248/(A248*A248)</f>
        <v>1.38914890333424E-005</v>
      </c>
      <c r="D248" s="3" t="n">
        <f aca="false">(B248+C248)*38210.5263</f>
        <v>0.732050213016104</v>
      </c>
      <c r="E248" s="1" t="n">
        <f aca="false">A248/H248</f>
        <v>7.47174999999999</v>
      </c>
      <c r="F248" s="2" t="n">
        <f aca="false">(1-(H248/A248))^2</f>
        <v>0.750237555380147</v>
      </c>
      <c r="G248" s="1" t="n">
        <f aca="false">1-(H248/A248)</f>
        <v>0.866162545588383</v>
      </c>
      <c r="H248" s="1" t="n">
        <f aca="false">(2*0.6*1000)/(I248*50)</f>
        <v>3.30578512396694E-008</v>
      </c>
      <c r="I248" s="1" t="n">
        <v>726000000</v>
      </c>
    </row>
    <row r="249" customFormat="false" ht="13" hidden="false" customHeight="false" outlineLevel="0" collapsed="false">
      <c r="A249" s="1" t="n">
        <f aca="false">A248+0.000000001</f>
        <v>2.48E-007</v>
      </c>
      <c r="B249" s="1" t="n">
        <f aca="false">2*0.000000000000867*(F249/(A249))</f>
        <v>5.25215123445747E-006</v>
      </c>
      <c r="C249" s="1" t="n">
        <f aca="false">12*0.00000000037655*0.00000000025*F249/(A249*A249)</f>
        <v>1.37968631218256E-005</v>
      </c>
      <c r="D249" s="3" t="n">
        <f aca="false">(B249+C249)*38210.5263</f>
        <v>0.727872864049831</v>
      </c>
      <c r="E249" s="1" t="n">
        <f aca="false">A249/H249</f>
        <v>7.50199999999999</v>
      </c>
      <c r="F249" s="2" t="n">
        <f aca="false">(1-(H249/A249))^2</f>
        <v>0.751172725574077</v>
      </c>
      <c r="G249" s="1" t="n">
        <f aca="false">1-(H249/A249)</f>
        <v>0.866702212743268</v>
      </c>
      <c r="H249" s="1" t="n">
        <f aca="false">(2*0.6*1000)/(I249*50)</f>
        <v>3.30578512396694E-008</v>
      </c>
      <c r="I249" s="1" t="n">
        <v>726000000</v>
      </c>
    </row>
    <row r="250" customFormat="false" ht="13" hidden="false" customHeight="false" outlineLevel="0" collapsed="false">
      <c r="A250" s="1" t="n">
        <f aca="false">A249+0.000000001</f>
        <v>2.49E-007</v>
      </c>
      <c r="B250" s="1" t="n">
        <f aca="false">2*0.000000000000867*(F250/(A250))</f>
        <v>5.23752234685882E-006</v>
      </c>
      <c r="C250" s="1" t="n">
        <f aca="false">12*0.00000000037655*0.00000000025*F250/(A250*A250)</f>
        <v>1.37031797759181E-005</v>
      </c>
      <c r="D250" s="3" t="n">
        <f aca="false">(B250+C250)*38210.5263</f>
        <v>0.723734196602835</v>
      </c>
      <c r="E250" s="1" t="n">
        <f aca="false">A250/H250</f>
        <v>7.53224999999999</v>
      </c>
      <c r="F250" s="2" t="n">
        <f aca="false">(1-(H250/A250))^2</f>
        <v>0.752100959843046</v>
      </c>
      <c r="G250" s="1" t="n">
        <f aca="false">1-(H250/A250)</f>
        <v>0.867237545222211</v>
      </c>
      <c r="H250" s="1" t="n">
        <f aca="false">(2*0.6*1000)/(I250*50)</f>
        <v>3.30578512396694E-008</v>
      </c>
      <c r="I250" s="1" t="n">
        <v>726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3" activeCellId="0" sqref="H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11</v>
      </c>
      <c r="E1" s="2" t="s">
        <v>4</v>
      </c>
      <c r="F1" s="2" t="s">
        <v>5</v>
      </c>
      <c r="G1" s="2" t="s">
        <v>6</v>
      </c>
      <c r="H1" s="2" t="s">
        <v>13</v>
      </c>
      <c r="I1" s="2" t="s">
        <v>8</v>
      </c>
    </row>
    <row r="2" customFormat="false" ht="13" hidden="false" customHeight="false" outlineLevel="0" collapsed="false">
      <c r="A2" s="1" t="n">
        <v>1E-009</v>
      </c>
      <c r="B2" s="1" t="n">
        <f aca="false">2*0.000000000000712*(F2/(A2))</f>
        <v>0.654471082378358</v>
      </c>
      <c r="C2" s="1" t="n">
        <f aca="false">12*0.00000000030881*0.00000000025*F2/(A2*A2)</f>
        <v>425.787671943668</v>
      </c>
      <c r="D2" s="1" t="n">
        <f aca="false">(B2+C2)*57500</f>
        <v>24520423.2239976</v>
      </c>
      <c r="E2" s="1" t="n">
        <f aca="false">A2/H2</f>
        <v>0.0445666666666667</v>
      </c>
      <c r="F2" s="2" t="n">
        <f aca="false">(1-(H2/A2))^2</f>
        <v>459.600479198285</v>
      </c>
      <c r="G2" s="1" t="n">
        <f aca="false">1-(H2/A2)</f>
        <v>-21.4382946896036</v>
      </c>
      <c r="H2" s="1" t="n">
        <f aca="false">(2*0.6*1000)/(I2*70)</f>
        <v>2.24382946896036E-008</v>
      </c>
      <c r="I2" s="1" t="n">
        <v>764000000</v>
      </c>
      <c r="J2" s="1" t="n">
        <f aca="false">I2*70/(1000*930)</f>
        <v>57505.376344086</v>
      </c>
    </row>
    <row r="3" customFormat="false" ht="13" hidden="false" customHeight="false" outlineLevel="0" collapsed="false">
      <c r="A3" s="1" t="n">
        <f aca="false">A2+0.000000001</f>
        <v>2E-009</v>
      </c>
      <c r="B3" s="1" t="n">
        <f aca="false">2*0.000000000000712*(F3/(A3))</f>
        <v>0.0743548523877959</v>
      </c>
      <c r="C3" s="1" t="n">
        <f aca="false">12*0.00000000030881*0.00000000025*F3/(A3*A3)</f>
        <v>24.186996452818</v>
      </c>
      <c r="D3" s="1" t="n">
        <f aca="false">(B3+C3)*57500</f>
        <v>1395027.70004934</v>
      </c>
      <c r="E3" s="1" t="n">
        <f aca="false">A3/H3</f>
        <v>0.0891333333333333</v>
      </c>
      <c r="F3" s="2" t="n">
        <f aca="false">(1-(H3/A3))^2</f>
        <v>104.43097245477</v>
      </c>
      <c r="G3" s="1" t="n">
        <f aca="false">1-(H3/A3)</f>
        <v>-10.2191473448018</v>
      </c>
      <c r="H3" s="1" t="n">
        <f aca="false">(2*0.6*1000)/(I3*70)</f>
        <v>2.24382946896036E-008</v>
      </c>
      <c r="I3" s="1" t="n">
        <v>764000000</v>
      </c>
    </row>
    <row r="4" customFormat="false" ht="13" hidden="false" customHeight="false" outlineLevel="0" collapsed="false">
      <c r="A4" s="1" t="n">
        <f aca="false">A3+0.000000001</f>
        <v>3E-009</v>
      </c>
      <c r="B4" s="1" t="n">
        <f aca="false">2*0.000000000000712*(F4/(A4))</f>
        <v>0.019927946512088</v>
      </c>
      <c r="C4" s="1" t="n">
        <f aca="false">12*0.00000000030881*0.00000000025*F4/(A4*A4)</f>
        <v>4.32159351291987</v>
      </c>
      <c r="D4" s="1" t="n">
        <f aca="false">(B4+C4)*57500</f>
        <v>249637.483917338</v>
      </c>
      <c r="E4" s="1" t="n">
        <f aca="false">A4/H4</f>
        <v>0.1337</v>
      </c>
      <c r="F4" s="2" t="n">
        <f aca="false">(1-(H4/A4))^2</f>
        <v>41.9830333822079</v>
      </c>
      <c r="G4" s="1" t="n">
        <f aca="false">1-(H4/A4)</f>
        <v>-6.4794315632012</v>
      </c>
      <c r="H4" s="1" t="n">
        <f aca="false">(2*0.6*1000)/(I4*70)</f>
        <v>2.24382946896036E-008</v>
      </c>
      <c r="I4" s="1" t="n">
        <v>764000000</v>
      </c>
    </row>
    <row r="5" customFormat="false" ht="13" hidden="false" customHeight="false" outlineLevel="0" collapsed="false">
      <c r="A5" s="1" t="n">
        <f aca="false">A4+0.000000001</f>
        <v>4E-009</v>
      </c>
      <c r="B5" s="1" t="n">
        <f aca="false">2*0.000000000000712*(F5/(A5))</f>
        <v>0.00756434832109977</v>
      </c>
      <c r="C5" s="1" t="n">
        <f aca="false">12*0.00000000030881*0.00000000025*F5/(A5*A5)</f>
        <v>1.23030885096848</v>
      </c>
      <c r="D5" s="1" t="n">
        <f aca="false">(B5+C5)*57500</f>
        <v>71177.7089591508</v>
      </c>
      <c r="E5" s="1" t="n">
        <f aca="false">A5/H5</f>
        <v>0.178266666666667</v>
      </c>
      <c r="F5" s="2" t="n">
        <f aca="false">(1-(H5/A5))^2</f>
        <v>21.2481694412915</v>
      </c>
      <c r="G5" s="1" t="n">
        <f aca="false">1-(H5/A5)</f>
        <v>-4.6095736724009</v>
      </c>
      <c r="H5" s="1" t="n">
        <f aca="false">(2*0.6*1000)/(I5*70)</f>
        <v>2.24382946896036E-008</v>
      </c>
      <c r="I5" s="1" t="n">
        <v>764000000</v>
      </c>
    </row>
    <row r="6" customFormat="false" ht="13" hidden="false" customHeight="false" outlineLevel="0" collapsed="false">
      <c r="A6" s="1" t="n">
        <f aca="false">A5+0.000000001</f>
        <v>5E-009</v>
      </c>
      <c r="B6" s="1" t="n">
        <f aca="false">2*0.000000000000712*(F6/(A6))</f>
        <v>0.00346424023419516</v>
      </c>
      <c r="C6" s="1" t="n">
        <f aca="false">12*0.00000000030881*0.00000000025*F6/(A6*A6)</f>
        <v>0.450755067438963</v>
      </c>
      <c r="D6" s="1" t="n">
        <f aca="false">(B6+C6)*57500</f>
        <v>26117.6101912066</v>
      </c>
      <c r="E6" s="1" t="n">
        <f aca="false">A6/H6</f>
        <v>0.222833333333333</v>
      </c>
      <c r="F6" s="2" t="n">
        <f aca="false">(1-(H6/A6))^2</f>
        <v>12.1637648672583</v>
      </c>
      <c r="G6" s="1" t="n">
        <f aca="false">1-(H6/A6)</f>
        <v>-3.48765893792072</v>
      </c>
      <c r="H6" s="1" t="n">
        <f aca="false">(2*0.6*1000)/(I6*70)</f>
        <v>2.24382946896036E-008</v>
      </c>
      <c r="I6" s="1" t="n">
        <v>764000000</v>
      </c>
    </row>
    <row r="7" customFormat="false" ht="13" hidden="false" customHeight="false" outlineLevel="0" collapsed="false">
      <c r="A7" s="1" t="n">
        <f aca="false">A6+0.000000001</f>
        <v>6E-009</v>
      </c>
      <c r="B7" s="1" t="n">
        <f aca="false">2*0.000000000000712*(F7/(A7))</f>
        <v>0.00178143410184446</v>
      </c>
      <c r="C7" s="1" t="n">
        <f aca="false">12*0.00000000030881*0.00000000025*F7/(A7*A7)</f>
        <v>0.193161750347819</v>
      </c>
      <c r="D7" s="1" t="n">
        <f aca="false">(B7+C7)*57500</f>
        <v>11209.2331058556</v>
      </c>
      <c r="E7" s="1" t="n">
        <f aca="false">A7/H7</f>
        <v>0.2674</v>
      </c>
      <c r="F7" s="2" t="n">
        <f aca="false">(1-(H7/A7))^2</f>
        <v>7.50604256395138</v>
      </c>
      <c r="G7" s="1" t="n">
        <f aca="false">1-(H7/A7)</f>
        <v>-2.7397157816006</v>
      </c>
      <c r="H7" s="1" t="n">
        <f aca="false">(2*0.6*1000)/(I7*70)</f>
        <v>2.24382946896036E-008</v>
      </c>
      <c r="I7" s="1" t="n">
        <v>764000000</v>
      </c>
    </row>
    <row r="8" customFormat="false" ht="13" hidden="false" customHeight="false" outlineLevel="0" collapsed="false">
      <c r="A8" s="1" t="n">
        <f aca="false">A7+0.000000001</f>
        <v>7E-009</v>
      </c>
      <c r="B8" s="1" t="n">
        <f aca="false">2*0.000000000000712*(F8/(A8))</f>
        <v>0.000989497092485167</v>
      </c>
      <c r="C8" s="1" t="n">
        <f aca="false">12*0.00000000030881*0.00000000025*F8/(A8*A8)</f>
        <v>0.0919642647864199</v>
      </c>
      <c r="D8" s="1" t="n">
        <f aca="false">(B8+C8)*57500</f>
        <v>5344.84130803704</v>
      </c>
      <c r="E8" s="1" t="n">
        <f aca="false">A8/H8</f>
        <v>0.311966666666667</v>
      </c>
      <c r="F8" s="2" t="n">
        <f aca="false">(1-(H8/A8))^2</f>
        <v>4.86410087598046</v>
      </c>
      <c r="G8" s="1" t="n">
        <f aca="false">1-(H8/A8)</f>
        <v>-2.20547066994337</v>
      </c>
      <c r="H8" s="1" t="n">
        <f aca="false">(2*0.6*1000)/(I8*70)</f>
        <v>2.24382946896036E-008</v>
      </c>
      <c r="I8" s="1" t="n">
        <v>764000000</v>
      </c>
    </row>
    <row r="9" customFormat="false" ht="13" hidden="false" customHeight="false" outlineLevel="0" collapsed="false">
      <c r="A9" s="1" t="n">
        <f aca="false">A8+0.000000001</f>
        <v>8E-009</v>
      </c>
      <c r="B9" s="1" t="n">
        <f aca="false">2*0.000000000000712*(F9/(A9))</f>
        <v>0.000579791483293792</v>
      </c>
      <c r="C9" s="1" t="n">
        <f aca="false">12*0.00000000030881*0.00000000025*F9/(A9*A9)</f>
        <v>0.047150300550199</v>
      </c>
      <c r="D9" s="1" t="n">
        <f aca="false">(B9+C9)*57500</f>
        <v>2744.48029192584</v>
      </c>
      <c r="E9" s="1" t="n">
        <f aca="false">A9/H9</f>
        <v>0.356533333333333</v>
      </c>
      <c r="F9" s="2" t="n">
        <f aca="false">(1-(H9/A9))^2</f>
        <v>3.25725552412242</v>
      </c>
      <c r="G9" s="1" t="n">
        <f aca="false">1-(H9/A9)</f>
        <v>-1.80478683620045</v>
      </c>
      <c r="H9" s="1" t="n">
        <f aca="false">(2*0.6*1000)/(I9*70)</f>
        <v>2.24382946896036E-008</v>
      </c>
      <c r="I9" s="1" t="n">
        <v>764000000</v>
      </c>
    </row>
    <row r="10" customFormat="false" ht="13" hidden="false" customHeight="false" outlineLevel="0" collapsed="false">
      <c r="A10" s="1" t="n">
        <f aca="false">A9+0.000000001</f>
        <v>9E-009</v>
      </c>
      <c r="B10" s="1" t="n">
        <f aca="false">2*0.000000000000712*(F10/(A10))</f>
        <v>0.000352753053731729</v>
      </c>
      <c r="C10" s="1" t="n">
        <f aca="false">12*0.00000000030881*0.00000000025*F10/(A10*A10)</f>
        <v>0.0254994547104155</v>
      </c>
      <c r="D10" s="1" t="n">
        <f aca="false">(B10+C10)*57500</f>
        <v>1486.50194643847</v>
      </c>
      <c r="E10" s="1" t="n">
        <f aca="false">A10/H10</f>
        <v>0.4011</v>
      </c>
      <c r="F10" s="2" t="n">
        <f aca="false">(1-(H10/A10))^2</f>
        <v>2.22947856993368</v>
      </c>
      <c r="G10" s="1" t="n">
        <f aca="false">1-(H10/A10)</f>
        <v>-1.4931438544004</v>
      </c>
      <c r="H10" s="1" t="n">
        <f aca="false">(2*0.6*1000)/(I10*70)</f>
        <v>2.24382946896036E-008</v>
      </c>
      <c r="I10" s="1" t="n">
        <v>764000000</v>
      </c>
    </row>
    <row r="11" customFormat="false" ht="13" hidden="false" customHeight="false" outlineLevel="0" collapsed="false">
      <c r="A11" s="1" t="n">
        <f aca="false">A10+0.000000001</f>
        <v>1E-008</v>
      </c>
      <c r="B11" s="1" t="n">
        <f aca="false">2*0.000000000000712*(F11/(A11))</f>
        <v>0.000220308712894439</v>
      </c>
      <c r="C11" s="1" t="n">
        <f aca="false">12*0.00000000030881*0.00000000025*F11/(A11*A11)</f>
        <v>0.0143329073656457</v>
      </c>
      <c r="D11" s="1" t="n">
        <f aca="false">(B11+C11)*57500</f>
        <v>836.80992451606</v>
      </c>
      <c r="E11" s="1" t="n">
        <f aca="false">A11/H11</f>
        <v>0.445666666666667</v>
      </c>
      <c r="F11" s="2" t="n">
        <f aca="false">(1-(H11/A11))^2</f>
        <v>1.54711174785421</v>
      </c>
      <c r="G11" s="1" t="n">
        <f aca="false">1-(H11/A11)</f>
        <v>-1.24382946896036</v>
      </c>
      <c r="H11" s="1" t="n">
        <f aca="false">(2*0.6*1000)/(I11*70)</f>
        <v>2.24382946896036E-008</v>
      </c>
      <c r="I11" s="1" t="n">
        <v>764000000</v>
      </c>
    </row>
    <row r="12" customFormat="false" ht="13" hidden="false" customHeight="false" outlineLevel="0" collapsed="false">
      <c r="A12" s="1" t="n">
        <f aca="false">A11+0.000000001</f>
        <v>1.1E-008</v>
      </c>
      <c r="B12" s="1" t="n">
        <f aca="false">2*0.000000000000712*(F12/(A12))</f>
        <v>0.000139976295731366</v>
      </c>
      <c r="C12" s="1" t="n">
        <f aca="false">12*0.00000000030881*0.00000000025*F12/(A12*A12)</f>
        <v>0.00827874359387189</v>
      </c>
      <c r="D12" s="1" t="n">
        <f aca="false">(B12+C12)*57500</f>
        <v>484.076393652187</v>
      </c>
      <c r="E12" s="1" t="n">
        <f aca="false">A12/H12</f>
        <v>0.490233333333333</v>
      </c>
      <c r="F12" s="2" t="n">
        <f aca="false">(1-(H12/A12))^2</f>
        <v>1.08127756534061</v>
      </c>
      <c r="G12" s="1" t="n">
        <f aca="false">1-(H12/A12)</f>
        <v>-1.03984497178214</v>
      </c>
      <c r="H12" s="1" t="n">
        <f aca="false">(2*0.6*1000)/(I12*70)</f>
        <v>2.24382946896036E-008</v>
      </c>
      <c r="I12" s="1" t="n">
        <v>764000000</v>
      </c>
    </row>
    <row r="13" customFormat="false" ht="13" hidden="false" customHeight="false" outlineLevel="0" collapsed="false">
      <c r="A13" s="1" t="n">
        <f aca="false">A12+0.000000001</f>
        <v>1.2E-008</v>
      </c>
      <c r="B13" s="1" t="n">
        <f aca="false">2*0.000000000000712*(F13/(A13))</f>
        <v>8.97894596889219E-005</v>
      </c>
      <c r="C13" s="1" t="n">
        <f aca="false">12*0.00000000030881*0.00000000025*F13/(A13*A13)</f>
        <v>0.00486795699552949</v>
      </c>
      <c r="D13" s="1" t="n">
        <f aca="false">(B13+C13)*57500</f>
        <v>285.070421175059</v>
      </c>
      <c r="E13" s="1" t="n">
        <f aca="false">A13/H13</f>
        <v>0.5348</v>
      </c>
      <c r="F13" s="2" t="n">
        <f aca="false">(1-(H13/A13))^2</f>
        <v>0.756652750187544</v>
      </c>
      <c r="G13" s="1" t="n">
        <f aca="false">1-(H13/A13)</f>
        <v>-0.869857890800299</v>
      </c>
      <c r="H13" s="1" t="n">
        <f aca="false">(2*0.6*1000)/(I13*70)</f>
        <v>2.24382946896036E-008</v>
      </c>
      <c r="I13" s="1" t="n">
        <v>764000000</v>
      </c>
    </row>
    <row r="14" customFormat="false" ht="13" hidden="false" customHeight="false" outlineLevel="0" collapsed="false">
      <c r="A14" s="1" t="n">
        <f aca="false">A13+0.000000001</f>
        <v>1.3E-008</v>
      </c>
      <c r="B14" s="1" t="n">
        <f aca="false">2*0.000000000000712*(F14/(A14))</f>
        <v>5.77386996206035E-005</v>
      </c>
      <c r="C14" s="1" t="n">
        <f aca="false">12*0.00000000030881*0.00000000025*F14/(A14*A14)</f>
        <v>0.00288952374079061</v>
      </c>
      <c r="D14" s="1" t="n">
        <f aca="false">(B14+C14)*57500</f>
        <v>169.467590323645</v>
      </c>
      <c r="E14" s="1" t="n">
        <f aca="false">A14/H14</f>
        <v>0.579366666666667</v>
      </c>
      <c r="F14" s="2" t="n">
        <f aca="false">(1-(H14/A14))^2</f>
        <v>0.527108915075735</v>
      </c>
      <c r="G14" s="1" t="n">
        <f aca="false">1-(H14/A14)</f>
        <v>-0.726022668431045</v>
      </c>
      <c r="H14" s="1" t="n">
        <f aca="false">(2*0.6*1000)/(I14*70)</f>
        <v>2.24382946896036E-008</v>
      </c>
      <c r="I14" s="1" t="n">
        <v>764000000</v>
      </c>
    </row>
    <row r="15" customFormat="false" ht="13" hidden="false" customHeight="false" outlineLevel="0" collapsed="false">
      <c r="A15" s="1" t="n">
        <f aca="false">A14+0.000000001</f>
        <v>1.4E-008</v>
      </c>
      <c r="B15" s="1" t="n">
        <f aca="false">2*0.000000000000712*(F15/(A15))</f>
        <v>3.69517710606687E-005</v>
      </c>
      <c r="C15" s="1" t="n">
        <f aca="false">12*0.00000000030881*0.00000000025*F15/(A15*A15)</f>
        <v>0.00171715636355013</v>
      </c>
      <c r="D15" s="1" t="n">
        <f aca="false">(B15+C15)*57500</f>
        <v>100.861217740121</v>
      </c>
      <c r="E15" s="1" t="n">
        <f aca="false">A15/H15</f>
        <v>0.623933333333334</v>
      </c>
      <c r="F15" s="2" t="n">
        <f aca="false">(1-(H15/A15))^2</f>
        <v>0.363289884023429</v>
      </c>
      <c r="G15" s="1" t="n">
        <f aca="false">1-(H15/A15)</f>
        <v>-0.602735334971684</v>
      </c>
      <c r="H15" s="1" t="n">
        <f aca="false">(2*0.6*1000)/(I15*70)</f>
        <v>2.24382946896036E-008</v>
      </c>
      <c r="I15" s="1" t="n">
        <v>764000000</v>
      </c>
    </row>
    <row r="16" customFormat="false" ht="13" hidden="false" customHeight="false" outlineLevel="0" collapsed="false">
      <c r="A16" s="1" t="n">
        <f aca="false">A15+0.000000001</f>
        <v>1.5E-008</v>
      </c>
      <c r="B16" s="1" t="n">
        <f aca="false">2*0.000000000000712*(F16/(A16))</f>
        <v>2.33444137820693E-005</v>
      </c>
      <c r="C16" s="1" t="n">
        <f aca="false">12*0.00000000030881*0.00000000025*F16/(A16*A16)</f>
        <v>0.00101249837360124</v>
      </c>
      <c r="D16" s="1" t="n">
        <f aca="false">(B16+C16)*57500</f>
        <v>59.5609602745403</v>
      </c>
      <c r="E16" s="1" t="n">
        <f aca="false">A16/H16</f>
        <v>0.6685</v>
      </c>
      <c r="F16" s="2" t="n">
        <f aca="false">(1-(H16/A16))^2</f>
        <v>0.245903235063933</v>
      </c>
      <c r="G16" s="1" t="n">
        <f aca="false">1-(H16/A16)</f>
        <v>-0.495886312640239</v>
      </c>
      <c r="H16" s="1" t="n">
        <f aca="false">(2*0.6*1000)/(I16*70)</f>
        <v>2.24382946896036E-008</v>
      </c>
      <c r="I16" s="1" t="n">
        <v>764000000</v>
      </c>
    </row>
    <row r="17" customFormat="false" ht="13" hidden="false" customHeight="false" outlineLevel="0" collapsed="false">
      <c r="A17" s="1" t="n">
        <f aca="false">A16+0.000000001</f>
        <v>1.6E-008</v>
      </c>
      <c r="B17" s="1" t="n">
        <f aca="false">2*0.000000000000712*(F17/(A17))</f>
        <v>1.4410921200804E-005</v>
      </c>
      <c r="C17" s="1" t="n">
        <f aca="false">12*0.00000000030881*0.00000000025*F17/(A17*A17)</f>
        <v>0.000585968650283568</v>
      </c>
      <c r="D17" s="1" t="n">
        <f aca="false">(B17+C17)*57500</f>
        <v>34.5218253603514</v>
      </c>
      <c r="E17" s="1" t="n">
        <f aca="false">A17/H17</f>
        <v>0.713066666666667</v>
      </c>
      <c r="F17" s="2" t="n">
        <f aca="false">(1-(H17/A17))^2</f>
        <v>0.161920462930382</v>
      </c>
      <c r="G17" s="1" t="n">
        <f aca="false">1-(H17/A17)</f>
        <v>-0.402393418100224</v>
      </c>
      <c r="H17" s="1" t="n">
        <f aca="false">(2*0.6*1000)/(I17*70)</f>
        <v>2.24382946896036E-008</v>
      </c>
      <c r="I17" s="1" t="n">
        <v>764000000</v>
      </c>
    </row>
    <row r="18" customFormat="false" ht="13" hidden="false" customHeight="false" outlineLevel="0" collapsed="false">
      <c r="A18" s="1" t="n">
        <f aca="false">A17+0.000000001</f>
        <v>1.7E-008</v>
      </c>
      <c r="B18" s="1" t="n">
        <f aca="false">2*0.000000000000712*(F18/(A18))</f>
        <v>8.57212903775739E-006</v>
      </c>
      <c r="C18" s="1" t="n">
        <f aca="false">12*0.00000000030881*0.00000000025*F18/(A18*A18)</f>
        <v>0.000328051780586979</v>
      </c>
      <c r="D18" s="1" t="n">
        <f aca="false">(B18+C18)*57500</f>
        <v>19.3558748034223</v>
      </c>
      <c r="E18" s="1" t="n">
        <f aca="false">A18/H18</f>
        <v>0.757633333333334</v>
      </c>
      <c r="F18" s="2" t="n">
        <f aca="false">(1-(H18/A18))^2</f>
        <v>0.102335810141767</v>
      </c>
      <c r="G18" s="1" t="n">
        <f aca="false">1-(H18/A18)</f>
        <v>-0.31989968762374</v>
      </c>
      <c r="H18" s="1" t="n">
        <f aca="false">(2*0.6*1000)/(I18*70)</f>
        <v>2.24382946896036E-008</v>
      </c>
      <c r="I18" s="1" t="n">
        <v>764000000</v>
      </c>
    </row>
    <row r="19" customFormat="false" ht="13" hidden="false" customHeight="false" outlineLevel="0" collapsed="false">
      <c r="A19" s="1" t="n">
        <f aca="false">A18+0.000000001</f>
        <v>1.8E-008</v>
      </c>
      <c r="B19" s="1" t="n">
        <f aca="false">2*0.000000000000712*(F19/(A19))</f>
        <v>4.80977480907254E-006</v>
      </c>
      <c r="C19" s="1" t="n">
        <f aca="false">12*0.00000000030881*0.00000000025*F19/(A19*A19)</f>
        <v>0.000173842059783438</v>
      </c>
      <c r="D19" s="1" t="n">
        <f aca="false">(B19+C19)*57500</f>
        <v>10.2724804890693</v>
      </c>
      <c r="E19" s="1" t="n">
        <f aca="false">A19/H19</f>
        <v>0.8022</v>
      </c>
      <c r="F19" s="2" t="n">
        <f aca="false">(1-(H19/A19))^2</f>
        <v>0.0607977152832203</v>
      </c>
      <c r="G19" s="1" t="n">
        <f aca="false">1-(H19/A19)</f>
        <v>-0.246571927200199</v>
      </c>
      <c r="H19" s="1" t="n">
        <f aca="false">(2*0.6*1000)/(I19*70)</f>
        <v>2.24382946896036E-008</v>
      </c>
      <c r="I19" s="1" t="n">
        <v>764000000</v>
      </c>
    </row>
    <row r="20" customFormat="false" ht="13" hidden="false" customHeight="false" outlineLevel="0" collapsed="false">
      <c r="A20" s="1" t="n">
        <f aca="false">A19+0.000000001</f>
        <v>1.9E-008</v>
      </c>
      <c r="B20" s="1" t="n">
        <f aca="false">2*0.000000000000712*(F20/(A20))</f>
        <v>2.45434369594986E-006</v>
      </c>
      <c r="C20" s="1" t="n">
        <f aca="false">12*0.00000000030881*0.00000000025*F20/(A20*A20)</f>
        <v>8.40396817799685E-005</v>
      </c>
      <c r="D20" s="1" t="n">
        <f aca="false">(B20+C20)*57500</f>
        <v>4.97340646486531</v>
      </c>
      <c r="E20" s="1" t="n">
        <f aca="false">A20/H20</f>
        <v>0.846766666666667</v>
      </c>
      <c r="F20" s="2" t="n">
        <f aca="false">(1-(H20/A20))^2</f>
        <v>0.0327475633588815</v>
      </c>
      <c r="G20" s="1" t="n">
        <f aca="false">1-(H20/A20)</f>
        <v>-0.180962878400189</v>
      </c>
      <c r="H20" s="1" t="n">
        <f aca="false">(2*0.6*1000)/(I20*70)</f>
        <v>2.24382946896036E-008</v>
      </c>
      <c r="I20" s="1" t="n">
        <v>764000000</v>
      </c>
    </row>
    <row r="21" customFormat="false" ht="13" hidden="false" customHeight="false" outlineLevel="0" collapsed="false">
      <c r="A21" s="1" t="n">
        <f aca="false">A20+0.000000001</f>
        <v>2E-008</v>
      </c>
      <c r="B21" s="1" t="n">
        <f aca="false">2*0.000000000000712*(F21/(A21))</f>
        <v>1.05826001681613E-006</v>
      </c>
      <c r="C21" s="1" t="n">
        <f aca="false">12*0.00000000030881*0.00000000025*F21/(A21*A21)</f>
        <v>3.44242916916773E-005</v>
      </c>
      <c r="D21" s="1" t="n">
        <f aca="false">(B21+C21)*57500</f>
        <v>2.04024672323837</v>
      </c>
      <c r="E21" s="1" t="n">
        <f aca="false">A21/H21</f>
        <v>0.891333333333333</v>
      </c>
      <c r="F21" s="2" t="n">
        <f aca="false">(1-(H21/A21))^2</f>
        <v>0.0148632024833726</v>
      </c>
      <c r="G21" s="1" t="n">
        <f aca="false">1-(H21/A21)</f>
        <v>-0.121914734480179</v>
      </c>
      <c r="H21" s="1" t="n">
        <f aca="false">(2*0.6*1000)/(I21*70)</f>
        <v>2.24382946896036E-008</v>
      </c>
      <c r="I21" s="1" t="n">
        <v>764000000</v>
      </c>
    </row>
    <row r="22" customFormat="false" ht="13" hidden="false" customHeight="false" outlineLevel="0" collapsed="false">
      <c r="A22" s="1" t="n">
        <f aca="false">A21+0.000000001</f>
        <v>2.1E-008</v>
      </c>
      <c r="B22" s="1" t="n">
        <f aca="false">2*0.000000000000712*(F22/(A22))</f>
        <v>3.1808842009913E-007</v>
      </c>
      <c r="C22" s="1" t="n">
        <f aca="false">12*0.00000000030881*0.00000000025*F22/(A22*A22)</f>
        <v>9.85442265357268E-006</v>
      </c>
      <c r="D22" s="1" t="n">
        <f aca="false">(B22+C22)*57500</f>
        <v>0.584919386736129</v>
      </c>
      <c r="E22" s="1" t="n">
        <f aca="false">A22/H22</f>
        <v>0.9359</v>
      </c>
      <c r="F22" s="2" t="n">
        <f aca="false">(1-(H22/A22))^2</f>
        <v>0.00469091068966414</v>
      </c>
      <c r="G22" s="1" t="n">
        <f aca="false">1-(H22/A22)</f>
        <v>-0.0684902233144566</v>
      </c>
      <c r="H22" s="1" t="n">
        <f aca="false">(2*0.6*1000)/(I22*70)</f>
        <v>2.24382946896036E-008</v>
      </c>
      <c r="I22" s="1" t="n">
        <v>764000000</v>
      </c>
    </row>
    <row r="23" customFormat="false" ht="13" hidden="false" customHeight="false" outlineLevel="0" collapsed="false">
      <c r="A23" s="1" t="n">
        <f aca="false">A22+0.000000001</f>
        <v>2.2E-008</v>
      </c>
      <c r="B23" s="1" t="n">
        <f aca="false">2*0.000000000000712*(F23/(A23))</f>
        <v>2.56906069259037E-008</v>
      </c>
      <c r="C23" s="1" t="n">
        <f aca="false">12*0.00000000030881*0.00000000025*F23/(A23*A23)</f>
        <v>7.59721302807871E-007</v>
      </c>
      <c r="D23" s="1" t="n">
        <f aca="false">(B23+C23)*57500</f>
        <v>0.0451611848096921</v>
      </c>
      <c r="E23" s="1" t="n">
        <f aca="false">A23/H23</f>
        <v>0.980466666666667</v>
      </c>
      <c r="F23" s="2" t="n">
        <f aca="false">(1-(H23/A23))^2</f>
        <v>0.000396905444079973</v>
      </c>
      <c r="G23" s="1" t="n">
        <f aca="false">1-(H23/A23)</f>
        <v>-0.0199224858910723</v>
      </c>
      <c r="H23" s="1" t="n">
        <f aca="false">(2*0.6*1000)/(I23*70)</f>
        <v>2.24382946896036E-008</v>
      </c>
      <c r="I23" s="1" t="n">
        <v>764000000</v>
      </c>
    </row>
    <row r="24" customFormat="false" ht="13" hidden="false" customHeight="false" outlineLevel="0" collapsed="false">
      <c r="A24" s="1" t="n">
        <f aca="false">A23+0.000000001</f>
        <v>2.3E-008</v>
      </c>
      <c r="B24" s="1" t="n">
        <f aca="false">2*0.000000000000712*(F24/(A24))</f>
        <v>3.69269587043639E-008</v>
      </c>
      <c r="C24" s="1" t="n">
        <f aca="false">12*0.00000000030881*0.00000000025*F24/(A24*A24)</f>
        <v>1.04452376503676E-006</v>
      </c>
      <c r="D24" s="1" t="n">
        <f aca="false">(B24+C24)*57500</f>
        <v>0.0621834166151144</v>
      </c>
      <c r="E24" s="1" t="n">
        <f aca="false">A24/H24</f>
        <v>1.02503333333333</v>
      </c>
      <c r="F24" s="2" t="n">
        <f aca="false">(1-(H24/A24))^2</f>
        <v>0.000596432619522731</v>
      </c>
      <c r="G24" s="1" t="n">
        <f aca="false">1-(H24/A24)</f>
        <v>0.0244219700172351</v>
      </c>
      <c r="H24" s="1" t="n">
        <f aca="false">(2*0.6*1000)/(I24*70)</f>
        <v>2.24382946896036E-008</v>
      </c>
      <c r="I24" s="1" t="n">
        <v>764000000</v>
      </c>
    </row>
    <row r="25" customFormat="false" ht="13" hidden="false" customHeight="false" outlineLevel="0" collapsed="false">
      <c r="A25" s="1" t="n">
        <f aca="false">A24+0.000000001</f>
        <v>2.4E-008</v>
      </c>
      <c r="B25" s="1" t="n">
        <f aca="false">2*0.000000000000712*(F25/(A25))</f>
        <v>2.51231700706377E-007</v>
      </c>
      <c r="C25" s="1" t="n">
        <f aca="false">12*0.00000000030881*0.00000000025*F25/(A25*A25)</f>
        <v>6.81029331944667E-006</v>
      </c>
      <c r="D25" s="1" t="n">
        <f aca="false">(B25+C25)*57500</f>
        <v>0.4060376886588</v>
      </c>
      <c r="E25" s="1" t="n">
        <f aca="false">A25/H25</f>
        <v>1.0696</v>
      </c>
      <c r="F25" s="2" t="n">
        <f aca="false">(1-(H25/A25))^2</f>
        <v>0.0042342421467367</v>
      </c>
      <c r="G25" s="1" t="n">
        <f aca="false">1-(H25/A25)</f>
        <v>0.0650710545998503</v>
      </c>
      <c r="H25" s="1" t="n">
        <f aca="false">(2*0.6*1000)/(I25*70)</f>
        <v>2.24382946896036E-008</v>
      </c>
      <c r="I25" s="1" t="n">
        <v>764000000</v>
      </c>
    </row>
    <row r="26" customFormat="false" ht="13" hidden="false" customHeight="false" outlineLevel="0" collapsed="false">
      <c r="A26" s="1" t="n">
        <f aca="false">A25+0.000000001</f>
        <v>2.5E-008</v>
      </c>
      <c r="B26" s="1" t="n">
        <f aca="false">2*0.000000000000712*(F26/(A26))</f>
        <v>5.98064880292731E-007</v>
      </c>
      <c r="C26" s="1" t="n">
        <f aca="false">12*0.00000000030881*0.00000000025*F26/(A26*A26)</f>
        <v>1.5563630535101E-005</v>
      </c>
      <c r="D26" s="1" t="n">
        <f aca="false">(B26+C26)*57500</f>
        <v>0.929297486385139</v>
      </c>
      <c r="E26" s="1" t="n">
        <f aca="false">A26/H26</f>
        <v>1.11416666666667</v>
      </c>
      <c r="F26" s="2" t="n">
        <f aca="false">(1-(H26/A26))^2</f>
        <v>0.010499734555701</v>
      </c>
      <c r="G26" s="1" t="n">
        <f aca="false">1-(H26/A26)</f>
        <v>0.102468212415856</v>
      </c>
      <c r="H26" s="1" t="n">
        <f aca="false">(2*0.6*1000)/(I26*70)</f>
        <v>2.24382946896036E-008</v>
      </c>
      <c r="I26" s="1" t="n">
        <v>764000000</v>
      </c>
    </row>
    <row r="27" customFormat="false" ht="13" hidden="false" customHeight="false" outlineLevel="0" collapsed="false">
      <c r="A27" s="1" t="n">
        <f aca="false">A26+0.000000001</f>
        <v>2.6E-008</v>
      </c>
      <c r="B27" s="1" t="n">
        <f aca="false">2*0.000000000000712*(F27/(A27))</f>
        <v>1.02779360938683E-006</v>
      </c>
      <c r="C27" s="1" t="n">
        <f aca="false">12*0.00000000030881*0.00000000025*F27/(A27*A27)</f>
        <v>2.57178811998768E-005</v>
      </c>
      <c r="D27" s="1" t="n">
        <f aca="false">(B27+C27)*57500</f>
        <v>1.53787630153266</v>
      </c>
      <c r="E27" s="1" t="n">
        <f aca="false">A27/H27</f>
        <v>1.15873333333333</v>
      </c>
      <c r="F27" s="2" t="n">
        <f aca="false">(1-(H27/A27))^2</f>
        <v>0.0187658945534112</v>
      </c>
      <c r="G27" s="1" t="n">
        <f aca="false">1-(H27/A27)</f>
        <v>0.136988665784477</v>
      </c>
      <c r="H27" s="1" t="n">
        <f aca="false">(2*0.6*1000)/(I27*70)</f>
        <v>2.24382946896036E-008</v>
      </c>
      <c r="I27" s="1" t="n">
        <v>764000000</v>
      </c>
    </row>
    <row r="28" customFormat="false" ht="13" hidden="false" customHeight="false" outlineLevel="0" collapsed="false">
      <c r="A28" s="1" t="n">
        <f aca="false">A27+0.000000001</f>
        <v>2.7E-008</v>
      </c>
      <c r="B28" s="1" t="n">
        <f aca="false">2*0.000000000000712*(F28/(A28))</f>
        <v>1.50547361695838E-006</v>
      </c>
      <c r="C28" s="1" t="n">
        <f aca="false">12*0.00000000030881*0.00000000025*F28/(A28*A28)</f>
        <v>3.62753829317196E-005</v>
      </c>
      <c r="D28" s="1" t="n">
        <f aca="false">(B28+C28)*57500</f>
        <v>2.17239925154898</v>
      </c>
      <c r="E28" s="1" t="n">
        <f aca="false">A28/H28</f>
        <v>1.2033</v>
      </c>
      <c r="F28" s="2" t="n">
        <f aca="false">(1-(H28/A28))^2</f>
        <v>0.0285447947035648</v>
      </c>
      <c r="G28" s="1" t="n">
        <f aca="false">1-(H28/A28)</f>
        <v>0.1689520485332</v>
      </c>
      <c r="H28" s="1" t="n">
        <f aca="false">(2*0.6*1000)/(I28*70)</f>
        <v>2.24382946896036E-008</v>
      </c>
      <c r="I28" s="1" t="n">
        <v>764000000</v>
      </c>
    </row>
    <row r="29" customFormat="false" ht="13" hidden="false" customHeight="false" outlineLevel="0" collapsed="false">
      <c r="A29" s="1" t="n">
        <f aca="false">A28+0.000000001</f>
        <v>2.8E-008</v>
      </c>
      <c r="B29" s="1" t="n">
        <f aca="false">2*0.000000000000712*(F29/(A29))</f>
        <v>2.00655857901789E-006</v>
      </c>
      <c r="C29" s="1" t="n">
        <f aca="false">12*0.00000000030881*0.00000000025*F29/(A29*A29)</f>
        <v>4.66225939094991E-005</v>
      </c>
      <c r="D29" s="1" t="n">
        <f aca="false">(B29+C29)*57500</f>
        <v>2.79617626808973</v>
      </c>
      <c r="E29" s="1" t="n">
        <f aca="false">A29/H29</f>
        <v>1.24786666666667</v>
      </c>
      <c r="F29" s="2" t="n">
        <f aca="false">(1-(H29/A29))^2</f>
        <v>0.0394548035200148</v>
      </c>
      <c r="G29" s="1" t="n">
        <f aca="false">1-(H29/A29)</f>
        <v>0.198632332514157</v>
      </c>
      <c r="H29" s="1" t="n">
        <f aca="false">(2*0.6*1000)/(I29*70)</f>
        <v>2.24382946896036E-008</v>
      </c>
      <c r="I29" s="1" t="n">
        <v>764000000</v>
      </c>
    </row>
    <row r="30" customFormat="false" ht="13" hidden="false" customHeight="false" outlineLevel="0" collapsed="false">
      <c r="A30" s="1" t="n">
        <f aca="false">A29+0.000000001</f>
        <v>2.9E-008</v>
      </c>
      <c r="B30" s="1" t="n">
        <f aca="false">2*0.000000000000712*(F30/(A30))</f>
        <v>2.51390834600065E-006</v>
      </c>
      <c r="C30" s="1" t="n">
        <f aca="false">12*0.00000000030881*0.00000000025*F30/(A30*A30)</f>
        <v>5.63967480866277E-005</v>
      </c>
      <c r="D30" s="1" t="n">
        <f aca="false">(B30+C30)*57500</f>
        <v>3.38736274487613</v>
      </c>
      <c r="E30" s="1" t="n">
        <f aca="false">A30/H30</f>
        <v>1.29243333333333</v>
      </c>
      <c r="F30" s="2" t="n">
        <f aca="false">(1-(H30/A30))^2</f>
        <v>0.051196167158721</v>
      </c>
      <c r="G30" s="1" t="n">
        <f aca="false">1-(H30/A30)</f>
        <v>0.226265700358497</v>
      </c>
      <c r="H30" s="1" t="n">
        <f aca="false">(2*0.6*1000)/(I30*70)</f>
        <v>2.24382946896036E-008</v>
      </c>
      <c r="I30" s="1" t="n">
        <v>764000000</v>
      </c>
    </row>
    <row r="31" customFormat="false" ht="13" hidden="false" customHeight="false" outlineLevel="0" collapsed="false">
      <c r="A31" s="1" t="n">
        <f aca="false">A30+0.000000001</f>
        <v>3E-008</v>
      </c>
      <c r="B31" s="1" t="n">
        <f aca="false">2*0.000000000000712*(F31/(A31))</f>
        <v>3.01568323609699E-006</v>
      </c>
      <c r="C31" s="1" t="n">
        <f aca="false">12*0.00000000030881*0.00000000025*F31/(A31*A31)</f>
        <v>6.53983946726904E-005</v>
      </c>
      <c r="D31" s="1" t="n">
        <f aca="false">(B31+C31)*57500</f>
        <v>3.93380947975528</v>
      </c>
      <c r="E31" s="1" t="n">
        <f aca="false">A31/H31</f>
        <v>1.337</v>
      </c>
      <c r="F31" s="2" t="n">
        <f aca="false">(1-(H31/A31))^2</f>
        <v>0.0635326524458635</v>
      </c>
      <c r="G31" s="1" t="n">
        <f aca="false">1-(H31/A31)</f>
        <v>0.25205684367988</v>
      </c>
      <c r="H31" s="1" t="n">
        <f aca="false">(2*0.6*1000)/(I31*70)</f>
        <v>2.24382946896036E-008</v>
      </c>
      <c r="I31" s="1" t="n">
        <v>764000000</v>
      </c>
    </row>
    <row r="32" customFormat="false" ht="13" hidden="false" customHeight="false" outlineLevel="0" collapsed="false">
      <c r="A32" s="1" t="n">
        <f aca="false">A31+0.000000001</f>
        <v>3.1E-008</v>
      </c>
      <c r="B32" s="1" t="n">
        <f aca="false">2*0.000000000000712*(F32/(A32))</f>
        <v>3.50384962232311E-006</v>
      </c>
      <c r="C32" s="1" t="n">
        <f aca="false">12*0.00000000030881*0.00000000025*F32/(A32*A32)</f>
        <v>7.35336944003443E-005</v>
      </c>
      <c r="D32" s="1" t="n">
        <f aca="false">(B32+C32)*57500</f>
        <v>4.42965878130338</v>
      </c>
      <c r="E32" s="1" t="n">
        <f aca="false">A32/H32</f>
        <v>1.38156666666667</v>
      </c>
      <c r="F32" s="2" t="n">
        <f aca="false">(1-(H32/A32))^2</f>
        <v>0.0762776252050677</v>
      </c>
      <c r="G32" s="1" t="n">
        <f aca="false">1-(H32/A32)</f>
        <v>0.276184042270852</v>
      </c>
      <c r="H32" s="1" t="n">
        <f aca="false">(2*0.6*1000)/(I32*70)</f>
        <v>2.24382946896036E-008</v>
      </c>
      <c r="I32" s="1" t="n">
        <v>764000000</v>
      </c>
    </row>
    <row r="33" customFormat="false" ht="13" hidden="false" customHeight="false" outlineLevel="0" collapsed="false">
      <c r="A33" s="1" t="n">
        <f aca="false">A32+0.000000001</f>
        <v>3.2E-008</v>
      </c>
      <c r="B33" s="1" t="n">
        <f aca="false">2*0.000000000000712*(F33/(A33))</f>
        <v>3.97311159737051E-006</v>
      </c>
      <c r="C33" s="1" t="n">
        <f aca="false">12*0.00000000030881*0.00000000025*F33/(A33*A33)</f>
        <v>8.07761977078643E-005</v>
      </c>
      <c r="D33" s="1" t="n">
        <f aca="false">(B33+C33)*57500</f>
        <v>4.873085285051</v>
      </c>
      <c r="E33" s="1" t="n">
        <f aca="false">A33/H33</f>
        <v>1.42613333333333</v>
      </c>
      <c r="F33" s="2" t="n">
        <f aca="false">(1-(H33/A33))^2</f>
        <v>0.0892834066824833</v>
      </c>
      <c r="G33" s="1" t="n">
        <f aca="false">1-(H33/A33)</f>
        <v>0.298803290949888</v>
      </c>
      <c r="H33" s="1" t="n">
        <f aca="false">(2*0.6*1000)/(I33*70)</f>
        <v>2.24382946896036E-008</v>
      </c>
      <c r="I33" s="1" t="n">
        <v>764000000</v>
      </c>
    </row>
    <row r="34" customFormat="false" ht="13" hidden="false" customHeight="false" outlineLevel="0" collapsed="false">
      <c r="A34" s="1" t="n">
        <f aca="false">A33+0.000000001</f>
        <v>3.3E-008</v>
      </c>
      <c r="B34" s="1" t="n">
        <f aca="false">2*0.000000000000712*(F34/(A34))</f>
        <v>4.42014240327923E-006</v>
      </c>
      <c r="C34" s="1" t="n">
        <f aca="false">12*0.00000000030881*0.00000000025*F34/(A34*A34)</f>
        <v>8.71414820963138E-005</v>
      </c>
      <c r="D34" s="1" t="n">
        <f aca="false">(B34+C34)*57500</f>
        <v>5.2647934087266</v>
      </c>
      <c r="E34" s="1" t="n">
        <f aca="false">A34/H34</f>
        <v>1.4707</v>
      </c>
      <c r="F34" s="2" t="n">
        <f aca="false">(1-(H34/A34))^2</f>
        <v>0.102433075356892</v>
      </c>
      <c r="G34" s="1" t="n">
        <f aca="false">1-(H34/A34)</f>
        <v>0.320051676072618</v>
      </c>
      <c r="H34" s="1" t="n">
        <f aca="false">(2*0.6*1000)/(I34*70)</f>
        <v>2.24382946896036E-008</v>
      </c>
      <c r="I34" s="1" t="n">
        <v>764000000</v>
      </c>
    </row>
    <row r="35" customFormat="false" ht="13" hidden="false" customHeight="false" outlineLevel="0" collapsed="false">
      <c r="A35" s="1" t="n">
        <f aca="false">A34+0.000000001</f>
        <v>3.4E-008</v>
      </c>
      <c r="B35" s="1" t="n">
        <f aca="false">2*0.000000000000712*(F35/(A35))</f>
        <v>4.84302855359899E-006</v>
      </c>
      <c r="C35" s="1" t="n">
        <f aca="false">12*0.00000000030881*0.00000000025*F35/(A35*A35)</f>
        <v>9.26703350733376E-005</v>
      </c>
      <c r="D35" s="1" t="n">
        <f aca="false">(B35+C35)*57500</f>
        <v>5.60701840854885</v>
      </c>
      <c r="E35" s="1" t="n">
        <f aca="false">A35/H35</f>
        <v>1.51526666666667</v>
      </c>
      <c r="F35" s="2" t="n">
        <f aca="false">(1-(H35/A35))^2</f>
        <v>0.115634108723571</v>
      </c>
      <c r="G35" s="1" t="n">
        <f aca="false">1-(H35/A35)</f>
        <v>0.34005015618813</v>
      </c>
      <c r="H35" s="1" t="n">
        <f aca="false">(2*0.6*1000)/(I35*70)</f>
        <v>2.24382946896036E-008</v>
      </c>
      <c r="I35" s="1" t="n">
        <v>764000000</v>
      </c>
    </row>
    <row r="36" customFormat="false" ht="13" hidden="false" customHeight="false" outlineLevel="0" collapsed="false">
      <c r="A36" s="1" t="n">
        <f aca="false">A35+0.000000001</f>
        <v>3.5E-008</v>
      </c>
      <c r="B36" s="1" t="n">
        <f aca="false">2*0.000000000000712*(F36/(A36))</f>
        <v>5.24086602903006E-006</v>
      </c>
      <c r="C36" s="1" t="n">
        <f aca="false">12*0.00000000030881*0.00000000025*F36/(A36*A36)</f>
        <v>9.74176467751669E-005</v>
      </c>
      <c r="D36" s="1" t="n">
        <f aca="false">(B36+C36)*57500</f>
        <v>5.90286448624133</v>
      </c>
      <c r="E36" s="1" t="n">
        <f aca="false">A36/H36</f>
        <v>1.55983333333333</v>
      </c>
      <c r="F36" s="2" t="n">
        <f aca="false">(1-(H36/A36))^2</f>
        <v>0.12881342065734</v>
      </c>
      <c r="G36" s="1" t="n">
        <f aca="false">1-(H36/A36)</f>
        <v>0.358905866011326</v>
      </c>
      <c r="H36" s="1" t="n">
        <f aca="false">(2*0.6*1000)/(I36*70)</f>
        <v>2.24382946896036E-008</v>
      </c>
      <c r="I36" s="1" t="n">
        <v>764000000</v>
      </c>
    </row>
    <row r="37" customFormat="false" ht="13" hidden="false" customHeight="false" outlineLevel="0" collapsed="false">
      <c r="A37" s="1" t="n">
        <f aca="false">A36+0.000000001</f>
        <v>3.6E-008</v>
      </c>
      <c r="B37" s="1" t="n">
        <f aca="false">2*0.000000000000712*(F37/(A37))</f>
        <v>5.61346595761902E-006</v>
      </c>
      <c r="C37" s="1" t="n">
        <f aca="false">12*0.00000000030881*0.00000000025*F37/(A37*A37)</f>
        <v>0.000101445132395384</v>
      </c>
      <c r="D37" s="1" t="n">
        <f aca="false">(B37+C37)*57500</f>
        <v>6.1558694052977</v>
      </c>
      <c r="E37" s="1" t="n">
        <f aca="false">A37/H37</f>
        <v>1.6044</v>
      </c>
      <c r="F37" s="2" t="n">
        <f aca="false">(1-(H37/A37))^2</f>
        <v>0.141913465220706</v>
      </c>
      <c r="G37" s="1" t="n">
        <f aca="false">1-(H37/A37)</f>
        <v>0.3767140363999</v>
      </c>
      <c r="H37" s="1" t="n">
        <f aca="false">(2*0.6*1000)/(I37*70)</f>
        <v>2.24382946896036E-008</v>
      </c>
      <c r="I37" s="1" t="n">
        <v>764000000</v>
      </c>
    </row>
    <row r="38" customFormat="false" ht="13" hidden="false" customHeight="false" outlineLevel="0" collapsed="false">
      <c r="A38" s="1" t="n">
        <f aca="false">A37+0.000000001</f>
        <v>3.7E-008</v>
      </c>
      <c r="B38" s="1" t="n">
        <f aca="false">2*0.000000000000712*(F38/(A38))</f>
        <v>5.96113960560444E-006</v>
      </c>
      <c r="C38" s="1" t="n">
        <f aca="false">12*0.00000000030881*0.00000000025*F38/(A38*A38)</f>
        <v>0.000104816629304967</v>
      </c>
      <c r="D38" s="1" t="n">
        <f aca="false">(B38+C38)*57500</f>
        <v>6.36972171235788</v>
      </c>
      <c r="E38" s="1" t="n">
        <f aca="false">A38/H38</f>
        <v>1.64896666666667</v>
      </c>
      <c r="F38" s="2" t="n">
        <f aca="false">(1-(H38/A38))^2</f>
        <v>0.154889161100677</v>
      </c>
      <c r="G38" s="1" t="n">
        <f aca="false">1-(H38/A38)</f>
        <v>0.393559602983687</v>
      </c>
      <c r="H38" s="1" t="n">
        <f aca="false">(2*0.6*1000)/(I38*70)</f>
        <v>2.24382946896036E-008</v>
      </c>
      <c r="I38" s="1" t="n">
        <v>764000000</v>
      </c>
    </row>
    <row r="39" customFormat="false" ht="13" hidden="false" customHeight="false" outlineLevel="0" collapsed="false">
      <c r="A39" s="1" t="n">
        <f aca="false">A38+0.000000001</f>
        <v>3.8E-008</v>
      </c>
      <c r="B39" s="1" t="n">
        <f aca="false">2*0.000000000000712*(F39/(A39))</f>
        <v>6.28454113512704E-006</v>
      </c>
      <c r="C39" s="1" t="n">
        <f aca="false">12*0.00000000030881*0.00000000025*F39/(A39*A39)</f>
        <v>0.000107595125735802</v>
      </c>
      <c r="D39" s="1" t="n">
        <f aca="false">(B39+C39)*57500</f>
        <v>6.54808084507844</v>
      </c>
      <c r="E39" s="1" t="n">
        <f aca="false">A39/H39</f>
        <v>1.69353333333333</v>
      </c>
      <c r="F39" s="2" t="n">
        <f aca="false">(1-(H39/A39))^2</f>
        <v>0.167705451639626</v>
      </c>
      <c r="G39" s="1" t="n">
        <f aca="false">1-(H39/A39)</f>
        <v>0.409518560799906</v>
      </c>
      <c r="H39" s="1" t="n">
        <f aca="false">(2*0.6*1000)/(I39*70)</f>
        <v>2.24382946896036E-008</v>
      </c>
      <c r="I39" s="1" t="n">
        <v>764000000</v>
      </c>
    </row>
    <row r="40" customFormat="false" ht="13" hidden="false" customHeight="false" outlineLevel="0" collapsed="false">
      <c r="A40" s="1" t="n">
        <f aca="false">A39+0.000000001</f>
        <v>3.9E-008</v>
      </c>
      <c r="B40" s="1" t="n">
        <f aca="false">2*0.000000000000712*(F40/(A40))</f>
        <v>6.58455263727811E-006</v>
      </c>
      <c r="C40" s="1" t="n">
        <f aca="false">12*0.00000000030881*0.00000000025*F40/(A40*A40)</f>
        <v>0.000109840951810601</v>
      </c>
      <c r="D40" s="1" t="n">
        <f aca="false">(B40+C40)*57500</f>
        <v>6.69446650575307</v>
      </c>
      <c r="E40" s="1" t="n">
        <f aca="false">A40/H40</f>
        <v>1.7381</v>
      </c>
      <c r="F40" s="2" t="n">
        <f aca="false">(1-(H40/A40))^2</f>
        <v>0.180335360150173</v>
      </c>
      <c r="G40" s="1" t="n">
        <f aca="false">1-(H40/A40)</f>
        <v>0.424659110522985</v>
      </c>
      <c r="H40" s="1" t="n">
        <f aca="false">(2*0.6*1000)/(I40*70)</f>
        <v>2.24382946896036E-008</v>
      </c>
      <c r="I40" s="1" t="n">
        <v>764000000</v>
      </c>
    </row>
    <row r="41" customFormat="false" ht="13" hidden="false" customHeight="false" outlineLevel="0" collapsed="false">
      <c r="A41" s="1" t="n">
        <f aca="false">A40+0.000000001</f>
        <v>4E-008</v>
      </c>
      <c r="B41" s="1" t="n">
        <f aca="false">2*0.000000000000712*(F41/(A41))</f>
        <v>6.86220022835483E-006</v>
      </c>
      <c r="C41" s="1" t="n">
        <f aca="false">12*0.00000000030881*0.00000000025*F41/(A41*A41)</f>
        <v>0.000111610747148082</v>
      </c>
      <c r="D41" s="1" t="n">
        <f aca="false">(B41+C41)*57500</f>
        <v>6.81219447414513</v>
      </c>
      <c r="E41" s="1" t="n">
        <f aca="false">A41/H41</f>
        <v>1.78266666666667</v>
      </c>
      <c r="F41" s="2" t="n">
        <f aca="false">(1-(H41/A41))^2</f>
        <v>0.192758433380754</v>
      </c>
      <c r="G41" s="1" t="n">
        <f aca="false">1-(H41/A41)</f>
        <v>0.439042632759911</v>
      </c>
      <c r="H41" s="1" t="n">
        <f aca="false">(2*0.6*1000)/(I41*70)</f>
        <v>2.24382946896036E-008</v>
      </c>
      <c r="I41" s="1" t="n">
        <v>764000000</v>
      </c>
    </row>
    <row r="42" customFormat="false" ht="13" hidden="false" customHeight="false" outlineLevel="0" collapsed="false">
      <c r="A42" s="1" t="n">
        <f aca="false">A41+0.000000001</f>
        <v>4.1E-008</v>
      </c>
      <c r="B42" s="1" t="n">
        <f aca="false">2*0.000000000000712*(F42/(A42))</f>
        <v>7.11859304622275E-006</v>
      </c>
      <c r="C42" s="1" t="n">
        <f aca="false">12*0.00000000030881*0.00000000025*F42/(A42*A42)</f>
        <v>0.000112956942926352</v>
      </c>
      <c r="D42" s="1" t="n">
        <f aca="false">(B42+C42)*57500</f>
        <v>6.90434331842305</v>
      </c>
      <c r="E42" s="1" t="n">
        <f aca="false">A42/H42</f>
        <v>1.82723333333333</v>
      </c>
      <c r="F42" s="2" t="n">
        <f aca="false">(1-(H42/A42))^2</f>
        <v>0.204959490797144</v>
      </c>
      <c r="G42" s="1" t="n">
        <f aca="false">1-(H42/A42)</f>
        <v>0.452724519765766</v>
      </c>
      <c r="H42" s="1" t="n">
        <f aca="false">(2*0.6*1000)/(I42*70)</f>
        <v>2.24382946896036E-008</v>
      </c>
      <c r="I42" s="1" t="n">
        <v>764000000</v>
      </c>
    </row>
    <row r="43" customFormat="false" ht="13" hidden="false" customHeight="false" outlineLevel="0" collapsed="false">
      <c r="A43" s="1" t="n">
        <f aca="false">A42+0.000000001</f>
        <v>4.2E-008</v>
      </c>
      <c r="B43" s="1" t="n">
        <f aca="false">2*0.000000000000712*(F43/(A43))</f>
        <v>7.35487917156256E-006</v>
      </c>
      <c r="C43" s="1" t="n">
        <f aca="false">12*0.00000000030881*0.00000000025*F43/(A43*A43)</f>
        <v>0.000113927580104847</v>
      </c>
      <c r="D43" s="1" t="n">
        <f aca="false">(B43+C43)*57500</f>
        <v>6.97374140839356</v>
      </c>
      <c r="E43" s="1" t="n">
        <f aca="false">A43/H43</f>
        <v>1.8718</v>
      </c>
      <c r="F43" s="2" t="n">
        <f aca="false">(1-(H43/A43))^2</f>
        <v>0.216927616015188</v>
      </c>
      <c r="G43" s="1" t="n">
        <f aca="false">1-(H43/A43)</f>
        <v>0.465754888342772</v>
      </c>
      <c r="H43" s="1" t="n">
        <f aca="false">(2*0.6*1000)/(I43*70)</f>
        <v>2.24382946896036E-008</v>
      </c>
      <c r="I43" s="1" t="n">
        <v>764000000</v>
      </c>
    </row>
    <row r="44" customFormat="false" ht="13" hidden="false" customHeight="false" outlineLevel="0" collapsed="false">
      <c r="A44" s="1" t="n">
        <f aca="false">A43+0.000000001</f>
        <v>4.3E-008</v>
      </c>
      <c r="B44" s="1" t="n">
        <f aca="false">2*0.000000000000712*(F44/(A44))</f>
        <v>7.57221407909663E-006</v>
      </c>
      <c r="C44" s="1" t="n">
        <f aca="false">12*0.00000000030881*0.00000000025*F44/(A44*A44)</f>
        <v>0.000114566342587168</v>
      </c>
      <c r="D44" s="1" t="n">
        <f aca="false">(B44+C44)*57500</f>
        <v>7.02296700831024</v>
      </c>
      <c r="E44" s="1" t="n">
        <f aca="false">A44/H44</f>
        <v>1.91636666666667</v>
      </c>
      <c r="F44" s="2" t="n">
        <f aca="false">(1-(H44/A44))^2</f>
        <v>0.228655340871598</v>
      </c>
      <c r="G44" s="1" t="n">
        <f aca="false">1-(H44/A44)</f>
        <v>0.478179193265033</v>
      </c>
      <c r="H44" s="1" t="n">
        <f aca="false">(2*0.6*1000)/(I44*70)</f>
        <v>2.24382946896036E-008</v>
      </c>
      <c r="I44" s="1" t="n">
        <v>764000000</v>
      </c>
    </row>
    <row r="45" customFormat="false" ht="13" hidden="false" customHeight="false" outlineLevel="0" collapsed="false">
      <c r="A45" s="1" t="n">
        <f aca="false">A44+0.000000001</f>
        <v>4.4E-008</v>
      </c>
      <c r="B45" s="1" t="n">
        <f aca="false">2*0.000000000000712*(F45/(A45))</f>
        <v>7.77173837235567E-006</v>
      </c>
      <c r="C45" s="1" t="n">
        <f aca="false">12*0.00000000030881*0.00000000025*F45/(A45*A45)</f>
        <v>0.000114912723127896</v>
      </c>
      <c r="D45" s="1" t="n">
        <f aca="false">(B45+C45)*57500</f>
        <v>7.05435653626448</v>
      </c>
      <c r="E45" s="1" t="n">
        <f aca="false">A45/H45</f>
        <v>1.96093333333333</v>
      </c>
      <c r="F45" s="2" t="n">
        <f aca="false">(1-(H45/A45))^2</f>
        <v>0.240137983415484</v>
      </c>
      <c r="G45" s="1" t="n">
        <f aca="false">1-(H45/A45)</f>
        <v>0.490038757054464</v>
      </c>
      <c r="H45" s="1" t="n">
        <f aca="false">(2*0.6*1000)/(I45*70)</f>
        <v>2.24382946896036E-008</v>
      </c>
      <c r="I45" s="1" t="n">
        <v>764000000</v>
      </c>
    </row>
    <row r="46" customFormat="false" ht="13" hidden="false" customHeight="false" outlineLevel="0" collapsed="false">
      <c r="A46" s="1" t="n">
        <f aca="false">A45+0.000000001</f>
        <v>4.5E-008</v>
      </c>
      <c r="B46" s="1" t="n">
        <f aca="false">2*0.000000000000712*(F46/(A46))</f>
        <v>7.95456239489442E-006</v>
      </c>
      <c r="C46" s="1" t="n">
        <f aca="false">12*0.00000000030881*0.00000000025*F46/(A46*A46)</f>
        <v>0.000115002266534052</v>
      </c>
      <c r="D46" s="1" t="n">
        <f aca="false">(B46+C46)*57500</f>
        <v>7.07001766341441</v>
      </c>
      <c r="E46" s="1" t="n">
        <f aca="false">A46/H46</f>
        <v>2.0055</v>
      </c>
      <c r="F46" s="2" t="n">
        <f aca="false">(1-(H46/A46))^2</f>
        <v>0.25137310938922</v>
      </c>
      <c r="G46" s="1" t="n">
        <f aca="false">1-(H46/A46)</f>
        <v>0.501371229119921</v>
      </c>
      <c r="H46" s="1" t="n">
        <f aca="false">(2*0.6*1000)/(I46*70)</f>
        <v>2.24382946896036E-008</v>
      </c>
      <c r="I46" s="1" t="n">
        <v>764000000</v>
      </c>
    </row>
    <row r="47" customFormat="false" ht="13" hidden="false" customHeight="false" outlineLevel="0" collapsed="false">
      <c r="A47" s="1" t="n">
        <f aca="false">A46+0.000000001</f>
        <v>4.6E-008</v>
      </c>
      <c r="B47" s="1" t="n">
        <f aca="false">2*0.000000000000712*(F47/(A47))</f>
        <v>8.12175592749613E-006</v>
      </c>
      <c r="C47" s="1" t="n">
        <f aca="false">12*0.00000000030881*0.00000000025*F47/(A47*A47)</f>
        <v>0.000114866853076304</v>
      </c>
      <c r="D47" s="1" t="n">
        <f aca="false">(B47+C47)*57500</f>
        <v>7.07184501771852</v>
      </c>
      <c r="E47" s="1" t="n">
        <f aca="false">A47/H47</f>
        <v>2.05006666666667</v>
      </c>
      <c r="F47" s="2" t="n">
        <f aca="false">(1-(H47/A47))^2</f>
        <v>0.262360093163499</v>
      </c>
      <c r="G47" s="1" t="n">
        <f aca="false">1-(H47/A47)</f>
        <v>0.512210985008618</v>
      </c>
      <c r="H47" s="1" t="n">
        <f aca="false">(2*0.6*1000)/(I47*70)</f>
        <v>2.24382946896036E-008</v>
      </c>
      <c r="I47" s="1" t="n">
        <v>764000000</v>
      </c>
    </row>
    <row r="48" customFormat="false" ht="13" hidden="false" customHeight="false" outlineLevel="0" collapsed="false">
      <c r="A48" s="1" t="n">
        <f aca="false">A47+0.000000001</f>
        <v>4.7E-008</v>
      </c>
      <c r="B48" s="1" t="n">
        <f aca="false">2*0.000000000000712*(F48/(A48))</f>
        <v>8.27434163608037E-006</v>
      </c>
      <c r="C48" s="1" t="n">
        <f aca="false">12*0.00000000030881*0.00000000025*F48/(A48*A48)</f>
        <v>0.000114534997637968</v>
      </c>
      <c r="D48" s="1" t="n">
        <f aca="false">(B48+C48)*57500</f>
        <v>7.06153700825779</v>
      </c>
      <c r="E48" s="1" t="n">
        <f aca="false">A48/H48</f>
        <v>2.09463333333333</v>
      </c>
      <c r="F48" s="2" t="n">
        <f aca="false">(1-(H48/A48))^2</f>
        <v>0.273099759056024</v>
      </c>
      <c r="G48" s="1" t="n">
        <f aca="false">1-(H48/A48)</f>
        <v>0.522589474689286</v>
      </c>
      <c r="H48" s="1" t="n">
        <f aca="false">(2*0.6*1000)/(I48*70)</f>
        <v>2.24382946896036E-008</v>
      </c>
      <c r="I48" s="1" t="n">
        <v>764000000</v>
      </c>
    </row>
    <row r="49" customFormat="false" ht="13" hidden="false" customHeight="false" outlineLevel="0" collapsed="false">
      <c r="A49" s="1" t="n">
        <f aca="false">A48+0.000000001</f>
        <v>4.8E-008</v>
      </c>
      <c r="B49" s="1" t="n">
        <f aca="false">2*0.000000000000712*(F49/(A49))</f>
        <v>8.41329127248608E-006</v>
      </c>
      <c r="C49" s="1" t="n">
        <f aca="false">12*0.00000000030881*0.00000000025*F49/(A49*A49)</f>
        <v>0.000114032148782322</v>
      </c>
      <c r="D49" s="1" t="n">
        <f aca="false">(B49+C49)*57500</f>
        <v>7.04061280315147</v>
      </c>
      <c r="E49" s="1" t="n">
        <f aca="false">A49/H49</f>
        <v>2.1392</v>
      </c>
      <c r="F49" s="2" t="n">
        <f aca="false">(1-(H49/A49))^2</f>
        <v>0.28359408783661</v>
      </c>
      <c r="G49" s="1" t="n">
        <f aca="false">1-(H49/A49)</f>
        <v>0.532535527299926</v>
      </c>
      <c r="H49" s="1" t="n">
        <f aca="false">(2*0.6*1000)/(I49*70)</f>
        <v>2.24382946896036E-008</v>
      </c>
      <c r="I49" s="1" t="n">
        <v>764000000</v>
      </c>
    </row>
    <row r="50" customFormat="false" ht="13" hidden="false" customHeight="false" outlineLevel="0" collapsed="false">
      <c r="A50" s="1" t="n">
        <f aca="false">A49+0.000000001</f>
        <v>4.9E-008</v>
      </c>
      <c r="B50" s="1" t="n">
        <f aca="false">2*0.000000000000712*(F50/(A50))</f>
        <v>8.53952388146767E-006</v>
      </c>
      <c r="C50" s="1" t="n">
        <f aca="false">12*0.00000000030881*0.00000000025*F50/(A50*A50)</f>
        <v>0.000113380977836335</v>
      </c>
      <c r="D50" s="1" t="n">
        <f aca="false">(B50+C50)*57500</f>
        <v>7.01042884877364</v>
      </c>
      <c r="E50" s="1" t="n">
        <f aca="false">A50/H50</f>
        <v>2.18376666666667</v>
      </c>
      <c r="F50" s="2" t="n">
        <f aca="false">(1-(H50/A50))^2</f>
        <v>0.293845976258368</v>
      </c>
      <c r="G50" s="1" t="n">
        <f aca="false">1-(H50/A50)</f>
        <v>0.542075618579519</v>
      </c>
      <c r="H50" s="1" t="n">
        <f aca="false">(2*0.6*1000)/(I50*70)</f>
        <v>2.24382946896036E-008</v>
      </c>
      <c r="I50" s="1" t="n">
        <v>764000000</v>
      </c>
    </row>
    <row r="51" customFormat="false" ht="13" hidden="false" customHeight="false" outlineLevel="0" collapsed="false">
      <c r="A51" s="1" t="n">
        <f aca="false">A50+0.000000001</f>
        <v>5E-008</v>
      </c>
      <c r="B51" s="1" t="n">
        <f aca="false">2*0.000000000000712*(F51/(A51))</f>
        <v>8.65390545483839E-006</v>
      </c>
      <c r="C51" s="1" t="n">
        <f aca="false">12*0.00000000030881*0.00000000025*F51/(A51*A51)</f>
        <v>0.000112601652114128</v>
      </c>
      <c r="D51" s="1" t="n">
        <f aca="false">(B51+C51)*57500</f>
        <v>6.97219456021558</v>
      </c>
      <c r="E51" s="1" t="n">
        <f aca="false">A51/H51</f>
        <v>2.22833333333334</v>
      </c>
      <c r="F51" s="2" t="n">
        <f aca="false">(1-(H51/A51))^2</f>
        <v>0.303859039846854</v>
      </c>
      <c r="G51" s="1" t="n">
        <f aca="false">1-(H51/A51)</f>
        <v>0.551234106207929</v>
      </c>
      <c r="H51" s="1" t="n">
        <f aca="false">(2*0.6*1000)/(I51*70)</f>
        <v>2.24382946896036E-008</v>
      </c>
      <c r="I51" s="1" t="n">
        <v>764000000</v>
      </c>
    </row>
    <row r="52" customFormat="false" ht="13" hidden="false" customHeight="false" outlineLevel="0" collapsed="false">
      <c r="A52" s="1" t="n">
        <f aca="false">A51+0.000000001</f>
        <v>5.1E-008</v>
      </c>
      <c r="B52" s="1" t="n">
        <f aca="false">2*0.000000000000712*(F52/(A52))</f>
        <v>8.75724961424194E-006</v>
      </c>
      <c r="C52" s="1" t="n">
        <f aca="false">12*0.00000000030881*0.00000000025*F52/(A52*A52)</f>
        <v>0.000111712089118228</v>
      </c>
      <c r="D52" s="1" t="n">
        <f aca="false">(B52+C52)*57500</f>
        <v>6.926986977117</v>
      </c>
      <c r="E52" s="1" t="n">
        <f aca="false">A52/H52</f>
        <v>2.2729</v>
      </c>
      <c r="F52" s="2" t="n">
        <f aca="false">(1-(H52/A52))^2</f>
        <v>0.313637451071868</v>
      </c>
      <c r="G52" s="1" t="n">
        <f aca="false">1-(H52/A52)</f>
        <v>0.560033437458753</v>
      </c>
      <c r="H52" s="1" t="n">
        <f aca="false">(2*0.6*1000)/(I52*70)</f>
        <v>2.24382946896036E-008</v>
      </c>
      <c r="I52" s="1" t="n">
        <v>764000000</v>
      </c>
    </row>
    <row r="53" customFormat="false" ht="13" hidden="false" customHeight="false" outlineLevel="0" collapsed="false">
      <c r="A53" s="1" t="n">
        <f aca="false">A52+0.000000001</f>
        <v>5.2E-008</v>
      </c>
      <c r="B53" s="1" t="n">
        <f aca="false">2*0.000000000000712*(F53/(A53))</f>
        <v>8.85031900960697E-006</v>
      </c>
      <c r="C53" s="1" t="n">
        <f aca="false">12*0.00000000030881*0.00000000025*F53/(A53*A53)</f>
        <v>0.000110728190363956</v>
      </c>
      <c r="D53" s="1" t="n">
        <f aca="false">(B53+C53)*57500</f>
        <v>6.87576428897985</v>
      </c>
      <c r="E53" s="1" t="n">
        <f aca="false">A53/H53</f>
        <v>2.31746666666667</v>
      </c>
      <c r="F53" s="2" t="n">
        <f aca="false">(1-(H53/A53))^2</f>
        <v>0.323185806530592</v>
      </c>
      <c r="G53" s="1" t="n">
        <f aca="false">1-(H53/A53)</f>
        <v>0.568494332892239</v>
      </c>
      <c r="H53" s="1" t="n">
        <f aca="false">(2*0.6*1000)/(I53*70)</f>
        <v>2.24382946896036E-008</v>
      </c>
      <c r="I53" s="1" t="n">
        <v>764000000</v>
      </c>
    </row>
    <row r="54" customFormat="false" ht="13" hidden="false" customHeight="false" outlineLevel="0" collapsed="false">
      <c r="A54" s="1" t="n">
        <f aca="false">A53+0.000000001</f>
        <v>5.3E-008</v>
      </c>
      <c r="B54" s="1" t="n">
        <f aca="false">2*0.000000000000712*(F54/(A54))</f>
        <v>8.93382719981479E-006</v>
      </c>
      <c r="C54" s="1" t="n">
        <f aca="false">12*0.00000000030881*0.00000000025*F54/(A54*A54)</f>
        <v>0.00010966405465238</v>
      </c>
      <c r="D54" s="1" t="n">
        <f aca="false">(B54+C54)*57500</f>
        <v>6.81937820650119</v>
      </c>
      <c r="E54" s="1" t="n">
        <f aca="false">A54/H54</f>
        <v>2.36203333333334</v>
      </c>
      <c r="F54" s="2" t="n">
        <f aca="false">(1-(H54/A54))^2</f>
        <v>0.332509017970635</v>
      </c>
      <c r="G54" s="1" t="n">
        <f aca="false">1-(H54/A54)</f>
        <v>0.576635949252763</v>
      </c>
      <c r="H54" s="1" t="n">
        <f aca="false">(2*0.6*1000)/(I54*70)</f>
        <v>2.24382946896036E-008</v>
      </c>
      <c r="I54" s="1" t="n">
        <v>764000000</v>
      </c>
    </row>
    <row r="55" customFormat="false" ht="13" hidden="false" customHeight="false" outlineLevel="0" collapsed="false">
      <c r="A55" s="1" t="n">
        <f aca="false">A54+0.000000001</f>
        <v>5.40000000000001E-008</v>
      </c>
      <c r="B55" s="1" t="n">
        <f aca="false">2*0.000000000000712*(F55/(A55))</f>
        <v>9.00844084203903E-006</v>
      </c>
      <c r="C55" s="1" t="n">
        <f aca="false">12*0.00000000030881*0.00000000025*F55/(A55*A55)</f>
        <v>0.000108532171365093</v>
      </c>
      <c r="D55" s="1" t="n">
        <f aca="false">(B55+C55)*57500</f>
        <v>6.75858520191011</v>
      </c>
      <c r="E55" s="1" t="n">
        <f aca="false">A55/H55</f>
        <v>2.4066</v>
      </c>
      <c r="F55" s="2" t="n">
        <f aca="false">(1-(H55/A55))^2</f>
        <v>0.341612222942492</v>
      </c>
      <c r="G55" s="1" t="n">
        <f aca="false">1-(H55/A55)</f>
        <v>0.584476024266601</v>
      </c>
      <c r="H55" s="1" t="n">
        <f aca="false">(2*0.6*1000)/(I55*70)</f>
        <v>2.24382946896036E-008</v>
      </c>
      <c r="I55" s="1" t="n">
        <v>764000000</v>
      </c>
    </row>
    <row r="56" customFormat="false" ht="13" hidden="false" customHeight="false" outlineLevel="0" collapsed="false">
      <c r="A56" s="1" t="n">
        <f aca="false">A55+0.000000001</f>
        <v>5.50000000000001E-008</v>
      </c>
      <c r="B56" s="1" t="n">
        <f aca="false">2*0.000000000000712*(F56/(A56))</f>
        <v>9.07478206145661E-006</v>
      </c>
      <c r="C56" s="1" t="n">
        <f aca="false">12*0.00000000030881*0.00000000025*F56/(A56*A56)</f>
        <v>0.000107343594805864</v>
      </c>
      <c r="D56" s="1" t="n">
        <f aca="false">(B56+C56)*57500</f>
        <v>6.69405666987092</v>
      </c>
      <c r="E56" s="1" t="n">
        <f aca="false">A56/H56</f>
        <v>2.45116666666667</v>
      </c>
      <c r="F56" s="2" t="n">
        <f aca="false">(1-(H56/A56))^2</f>
        <v>0.350500711643339</v>
      </c>
      <c r="G56" s="1" t="n">
        <f aca="false">1-(H56/A56)</f>
        <v>0.592031005643572</v>
      </c>
      <c r="H56" s="1" t="n">
        <f aca="false">(2*0.6*1000)/(I56*70)</f>
        <v>2.24382946896036E-008</v>
      </c>
      <c r="I56" s="1" t="n">
        <v>764000000</v>
      </c>
    </row>
    <row r="57" customFormat="false" ht="13" hidden="false" customHeight="false" outlineLevel="0" collapsed="false">
      <c r="A57" s="1" t="n">
        <f aca="false">A56+0.000000001</f>
        <v>5.60000000000001E-008</v>
      </c>
      <c r="B57" s="1" t="n">
        <f aca="false">2*0.000000000000712*(F57/(A57))</f>
        <v>9.1334309072001E-006</v>
      </c>
      <c r="C57" s="1" t="n">
        <f aca="false">12*0.00000000030881*0.00000000025*F57/(A57*A57)</f>
        <v>0.000106108100864734</v>
      </c>
      <c r="D57" s="1" t="n">
        <f aca="false">(B57+C57)*57500</f>
        <v>6.62638807688624</v>
      </c>
      <c r="E57" s="1" t="n">
        <f aca="false">A57/H57</f>
        <v>2.49573333333334</v>
      </c>
      <c r="F57" s="2" t="n">
        <f aca="false">(1-(H57/A57))^2</f>
        <v>0.359179867137083</v>
      </c>
      <c r="G57" s="1" t="n">
        <f aca="false">1-(H57/A57)</f>
        <v>0.599316166257079</v>
      </c>
      <c r="H57" s="1" t="n">
        <f aca="false">(2*0.6*1000)/(I57*70)</f>
        <v>2.24382946896036E-008</v>
      </c>
      <c r="I57" s="1" t="n">
        <v>764000000</v>
      </c>
    </row>
    <row r="58" customFormat="false" ht="13" hidden="false" customHeight="false" outlineLevel="0" collapsed="false">
      <c r="A58" s="1" t="n">
        <f aca="false">A57+0.000000001</f>
        <v>5.70000000000001E-008</v>
      </c>
      <c r="B58" s="1" t="n">
        <f aca="false">2*0.000000000000712*(F58/(A58))</f>
        <v>9.18492782622919E-006</v>
      </c>
      <c r="C58" s="1" t="n">
        <f aca="false">12*0.00000000030881*0.00000000025*F58/(A58*A58)</f>
        <v>0.000104834327395692</v>
      </c>
      <c r="D58" s="1" t="n">
        <f aca="false">(B58+C58)*57500</f>
        <v>6.55610717526045</v>
      </c>
      <c r="E58" s="1" t="n">
        <f aca="false">A58/H58</f>
        <v>2.5403</v>
      </c>
      <c r="F58" s="2" t="n">
        <f aca="false">(1-(H58/A58))^2</f>
        <v>0.367655116639792</v>
      </c>
      <c r="G58" s="1" t="n">
        <f aca="false">1-(H58/A58)</f>
        <v>0.606345707199937</v>
      </c>
      <c r="H58" s="1" t="n">
        <f aca="false">(2*0.6*1000)/(I58*70)</f>
        <v>2.24382946896036E-008</v>
      </c>
      <c r="I58" s="1" t="n">
        <v>764000000</v>
      </c>
    </row>
    <row r="59" customFormat="false" ht="13" hidden="false" customHeight="false" outlineLevel="0" collapsed="false">
      <c r="A59" s="1" t="n">
        <f aca="false">A58+0.000000001</f>
        <v>5.80000000000001E-008</v>
      </c>
      <c r="B59" s="1" t="n">
        <f aca="false">2*0.000000000000712*(F59/(A59))</f>
        <v>9.22977610627163E-006</v>
      </c>
      <c r="C59" s="1" t="n">
        <f aca="false">12*0.00000000030881*0.00000000025*F59/(A59*A59)</f>
        <v>0.000103529899725557</v>
      </c>
      <c r="D59" s="1" t="n">
        <f aca="false">(B59+C59)*57500</f>
        <v>6.48368136033016</v>
      </c>
      <c r="E59" s="1" t="n">
        <f aca="false">A59/H59</f>
        <v>2.58486666666667</v>
      </c>
      <c r="F59" s="2" t="n">
        <f aca="false">(1-(H59/A59))^2</f>
        <v>0.375931891968929</v>
      </c>
      <c r="G59" s="1" t="n">
        <f aca="false">1-(H59/A59)</f>
        <v>0.613132850179249</v>
      </c>
      <c r="H59" s="1" t="n">
        <f aca="false">(2*0.6*1000)/(I59*70)</f>
        <v>2.24382946896036E-008</v>
      </c>
      <c r="I59" s="1" t="n">
        <v>764000000</v>
      </c>
    </row>
    <row r="60" customFormat="false" ht="13" hidden="false" customHeight="false" outlineLevel="0" collapsed="false">
      <c r="A60" s="1" t="n">
        <f aca="false">A59+0.000000001</f>
        <v>5.90000000000001E-008</v>
      </c>
      <c r="B60" s="1" t="n">
        <f aca="false">2*0.000000000000712*(F60/(A60))</f>
        <v>9.26844425365242E-006</v>
      </c>
      <c r="C60" s="1" t="n">
        <f aca="false">12*0.00000000030881*0.00000000025*F60/(A60*A60)</f>
        <v>0.000102201542681289</v>
      </c>
      <c r="D60" s="1" t="n">
        <f aca="false">(B60+C60)*57500</f>
        <v>6.40952424875915</v>
      </c>
      <c r="E60" s="1" t="n">
        <f aca="false">A60/H60</f>
        <v>2.62943333333334</v>
      </c>
      <c r="F60" s="2" t="n">
        <f aca="false">(1-(H60/A60))^2</f>
        <v>0.384015597588127</v>
      </c>
      <c r="G60" s="1" t="n">
        <f aca="false">1-(H60/A60)</f>
        <v>0.619689920515194</v>
      </c>
      <c r="H60" s="1" t="n">
        <f aca="false">(2*0.6*1000)/(I60*70)</f>
        <v>2.24382946896036E-008</v>
      </c>
      <c r="I60" s="1" t="n">
        <v>764000000</v>
      </c>
    </row>
    <row r="61" customFormat="false" ht="13" hidden="false" customHeight="false" outlineLevel="0" collapsed="false">
      <c r="A61" s="1" t="n">
        <f aca="false">A60+0.000000001</f>
        <v>6.00000000000001E-008</v>
      </c>
      <c r="B61" s="1" t="n">
        <f aca="false">2*0.000000000000712*(F61/(A61))</f>
        <v>9.30136828284671E-006</v>
      </c>
      <c r="C61" s="1" t="n">
        <f aca="false">12*0.00000000030881*0.00000000025*F61/(A61*A61)</f>
        <v>0.00010085518045737</v>
      </c>
      <c r="D61" s="1" t="n">
        <f aca="false">(B61+C61)*57500</f>
        <v>6.33400155256244</v>
      </c>
      <c r="E61" s="1" t="n">
        <f aca="false">A61/H61</f>
        <v>2.674</v>
      </c>
      <c r="F61" s="2" t="n">
        <f aca="false">(1-(H61/A61))^2</f>
        <v>0.391911584951407</v>
      </c>
      <c r="G61" s="1" t="n">
        <f aca="false">1-(H61/A61)</f>
        <v>0.626028421839941</v>
      </c>
      <c r="H61" s="1" t="n">
        <f aca="false">(2*0.6*1000)/(I61*70)</f>
        <v>2.24382946896036E-008</v>
      </c>
      <c r="I61" s="1" t="n">
        <v>764000000</v>
      </c>
    </row>
    <row r="62" customFormat="false" ht="13" hidden="false" customHeight="false" outlineLevel="0" collapsed="false">
      <c r="A62" s="1" t="n">
        <f aca="false">A61+0.000000001</f>
        <v>6.10000000000001E-008</v>
      </c>
      <c r="B62" s="1" t="n">
        <f aca="false">2*0.000000000000712*(F62/(A62))</f>
        <v>9.32895390283283E-006</v>
      </c>
      <c r="C62" s="1" t="n">
        <f aca="false">12*0.00000000030881*0.00000000025*F62/(A62*A62)</f>
        <v>9.94960255595115E-005</v>
      </c>
      <c r="D62" s="1" t="n">
        <f aca="false">(B62+C62)*57500</f>
        <v>6.2574363190848</v>
      </c>
      <c r="E62" s="1" t="n">
        <f aca="false">A62/H62</f>
        <v>2.71856666666667</v>
      </c>
      <c r="F62" s="2" t="n">
        <f aca="false">(1-(H62/A62))^2</f>
        <v>0.399625132073598</v>
      </c>
      <c r="G62" s="1" t="n">
        <f aca="false">1-(H62/A62)</f>
        <v>0.632159103449122</v>
      </c>
      <c r="H62" s="1" t="n">
        <f aca="false">(2*0.6*1000)/(I62*70)</f>
        <v>2.24382946896036E-008</v>
      </c>
      <c r="I62" s="1" t="n">
        <v>764000000</v>
      </c>
    </row>
    <row r="63" customFormat="false" ht="13" hidden="false" customHeight="false" outlineLevel="0" collapsed="false">
      <c r="A63" s="1" t="n">
        <f aca="false">A62+0.000000001</f>
        <v>6.20000000000001E-008</v>
      </c>
      <c r="B63" s="1" t="n">
        <f aca="false">2*0.000000000000712*(F63/(A63))</f>
        <v>9.35157859144921E-006</v>
      </c>
      <c r="C63" s="1" t="n">
        <f aca="false">12*0.00000000030881*0.00000000025*F63/(A63*A63)</f>
        <v>9.81286579657064E-005</v>
      </c>
      <c r="D63" s="1" t="n">
        <f aca="false">(B63+C63)*57500</f>
        <v>6.18011360203644</v>
      </c>
      <c r="E63" s="1" t="n">
        <f aca="false">A63/H63</f>
        <v>2.76313333333334</v>
      </c>
      <c r="F63" s="2" t="n">
        <f aca="false">(1-(H63/A63))^2</f>
        <v>0.407161427436693</v>
      </c>
      <c r="G63" s="1" t="n">
        <f aca="false">1-(H63/A63)</f>
        <v>0.638092021135426</v>
      </c>
      <c r="H63" s="1" t="n">
        <f aca="false">(2*0.6*1000)/(I63*70)</f>
        <v>2.24382946896036E-008</v>
      </c>
      <c r="I63" s="1" t="n">
        <v>764000000</v>
      </c>
    </row>
    <row r="64" customFormat="false" ht="13" hidden="false" customHeight="false" outlineLevel="0" collapsed="false">
      <c r="A64" s="1" t="n">
        <f aca="false">A63+0.000000001</f>
        <v>6.30000000000001E-008</v>
      </c>
      <c r="B64" s="1" t="n">
        <f aca="false">2*0.000000000000712*(F64/(A64))</f>
        <v>9.36959355347961E-006</v>
      </c>
      <c r="C64" s="1" t="n">
        <f aca="false">12*0.00000000030881*0.00000000025*F64/(A64*A64)</f>
        <v>9.67570955474196E-005</v>
      </c>
      <c r="D64" s="1" t="n">
        <f aca="false">(B64+C64)*57500</f>
        <v>6.1022846233017</v>
      </c>
      <c r="E64" s="1" t="n">
        <f aca="false">A64/H64</f>
        <v>2.8077</v>
      </c>
      <c r="F64" s="2" t="n">
        <f aca="false">(1-(H64/A64))^2</f>
        <v>0.414525557492427</v>
      </c>
      <c r="G64" s="1" t="n">
        <f aca="false">1-(H64/A64)</f>
        <v>0.643836592228515</v>
      </c>
      <c r="H64" s="1" t="n">
        <f aca="false">(2*0.6*1000)/(I64*70)</f>
        <v>2.24382946896036E-008</v>
      </c>
      <c r="I64" s="1" t="n">
        <v>764000000</v>
      </c>
    </row>
    <row r="65" customFormat="false" ht="13" hidden="false" customHeight="false" outlineLevel="0" collapsed="false">
      <c r="A65" s="1" t="n">
        <f aca="false">A64+0.000000001</f>
        <v>6.4E-008</v>
      </c>
      <c r="B65" s="1" t="n">
        <f aca="false">2*0.000000000000712*(F65/(A65))</f>
        <v>9.38332556148882E-006</v>
      </c>
      <c r="C65" s="1" t="n">
        <f aca="false">12*0.00000000030881*0.00000000025*F65/(A65*A65)</f>
        <v>9.53848566969154E-005</v>
      </c>
      <c r="D65" s="1" t="n">
        <f aca="false">(B65+C65)*57500</f>
        <v>6.02417047985824</v>
      </c>
      <c r="E65" s="1" t="n">
        <f aca="false">A65/H65</f>
        <v>2.85226666666667</v>
      </c>
      <c r="F65" s="2" t="n">
        <f aca="false">(1-(H65/A65))^2</f>
        <v>0.421722497145565</v>
      </c>
      <c r="G65" s="1" t="n">
        <f aca="false">1-(H65/A65)</f>
        <v>0.649401645474944</v>
      </c>
      <c r="H65" s="1" t="n">
        <f aca="false">(2*0.6*1000)/(I65*70)</f>
        <v>2.24382946896036E-008</v>
      </c>
      <c r="I65" s="1" t="n">
        <v>764000000</v>
      </c>
    </row>
    <row r="66" customFormat="false" ht="13" hidden="false" customHeight="false" outlineLevel="0" collapsed="false">
      <c r="A66" s="1" t="n">
        <f aca="false">A65+0.000000001</f>
        <v>6.5E-008</v>
      </c>
      <c r="B66" s="1" t="n">
        <f aca="false">2*0.000000000000712*(F66/(A66))</f>
        <v>9.39307868080085E-006</v>
      </c>
      <c r="C66" s="1" t="n">
        <f aca="false">12*0.00000000030881*0.00000000025*F66/(A66*A66)</f>
        <v>9.40150160139837E-005</v>
      </c>
      <c r="D66" s="1" t="n">
        <f aca="false">(B66+C66)*57500</f>
        <v>5.94596544495011</v>
      </c>
      <c r="E66" s="1" t="n">
        <f aca="false">A66/H66</f>
        <v>2.89683333333334</v>
      </c>
      <c r="F66" s="2" t="n">
        <f aca="false">(1-(H66/A66))^2</f>
        <v>0.428757102705095</v>
      </c>
      <c r="G66" s="1" t="n">
        <f aca="false">1-(H66/A66)</f>
        <v>0.654795466313791</v>
      </c>
      <c r="H66" s="1" t="n">
        <f aca="false">(2*0.6*1000)/(I66*70)</f>
        <v>2.24382946896036E-008</v>
      </c>
      <c r="I66" s="1" t="n">
        <v>764000000</v>
      </c>
    </row>
    <row r="67" customFormat="false" ht="13" hidden="false" customHeight="false" outlineLevel="0" collapsed="false">
      <c r="A67" s="1" t="n">
        <f aca="false">A66+0.000000001</f>
        <v>6.6E-008</v>
      </c>
      <c r="B67" s="1" t="n">
        <f aca="false">2*0.000000000000712*(F67/(A67))</f>
        <v>9.39913588167815E-006</v>
      </c>
      <c r="C67" s="1" t="n">
        <f aca="false">12*0.00000000030881*0.00000000025*F67/(A67*A67)</f>
        <v>9.26502538183424E-005</v>
      </c>
      <c r="D67" s="1" t="n">
        <f aca="false">(B67+C67)*57500</f>
        <v>5.86783990775118</v>
      </c>
      <c r="E67" s="1" t="n">
        <f aca="false">A67/H67</f>
        <v>2.9414</v>
      </c>
      <c r="F67" s="2" t="n">
        <f aca="false">(1-(H67/A67))^2</f>
        <v>0.435634106875533</v>
      </c>
      <c r="G67" s="1" t="n">
        <f aca="false">1-(H67/A67)</f>
        <v>0.660025838036309</v>
      </c>
      <c r="H67" s="1" t="n">
        <f aca="false">(2*0.6*1000)/(I67*70)</f>
        <v>2.24382946896036E-008</v>
      </c>
      <c r="I67" s="1" t="n">
        <v>764000000</v>
      </c>
    </row>
    <row r="68" customFormat="false" ht="13" hidden="false" customHeight="false" outlineLevel="0" collapsed="false">
      <c r="A68" s="1" t="n">
        <f aca="false">A67+0.000000001</f>
        <v>6.7E-008</v>
      </c>
      <c r="B68" s="1" t="n">
        <f aca="false">2*0.000000000000712*(F68/(A68))</f>
        <v>9.40176054289574E-006</v>
      </c>
      <c r="C68" s="1" t="n">
        <f aca="false">12*0.00000000030881*0.00000000025*F68/(A68*A68)</f>
        <v>9.12929001735169E-005</v>
      </c>
      <c r="D68" s="1" t="n">
        <f aca="false">(B68+C68)*57500</f>
        <v>5.78994299119373</v>
      </c>
      <c r="E68" s="1" t="n">
        <f aca="false">A68/H68</f>
        <v>2.98596666666667</v>
      </c>
      <c r="F68" s="2" t="n">
        <f aca="false">(1-(H68/A68))^2</f>
        <v>0.44235811543119</v>
      </c>
      <c r="G68" s="1" t="n">
        <f aca="false">1-(H68/A68)</f>
        <v>0.665100079259648</v>
      </c>
      <c r="H68" s="1" t="n">
        <f aca="false">(2*0.6*1000)/(I68*70)</f>
        <v>2.24382946896036E-008</v>
      </c>
      <c r="I68" s="1" t="n">
        <v>764000000</v>
      </c>
    </row>
    <row r="69" customFormat="false" ht="13" hidden="false" customHeight="false" outlineLevel="0" collapsed="false">
      <c r="A69" s="1" t="n">
        <f aca="false">A68+0.000000001</f>
        <v>6.8E-008</v>
      </c>
      <c r="B69" s="1" t="n">
        <f aca="false">2*0.000000000000712*(F69/(A69))</f>
        <v>9.40119785164029E-006</v>
      </c>
      <c r="C69" s="1" t="n">
        <f aca="false">12*0.00000000030881*0.00000000025*F69/(A69*A69)</f>
        <v>8.99449740343596E-005</v>
      </c>
      <c r="D69" s="1" t="n">
        <f aca="false">(B69+C69)*57500</f>
        <v>5.712404883445</v>
      </c>
      <c r="E69" s="1" t="n">
        <f aca="false">A69/H69</f>
        <v>3.03053333333334</v>
      </c>
      <c r="F69" s="2" t="n">
        <f aca="false">(1-(H69/A69))^2</f>
        <v>0.448933605274958</v>
      </c>
      <c r="G69" s="1" t="n">
        <f aca="false">1-(H69/A69)</f>
        <v>0.670025078094065</v>
      </c>
      <c r="H69" s="1" t="n">
        <f aca="false">(2*0.6*1000)/(I69*70)</f>
        <v>2.24382946896036E-008</v>
      </c>
      <c r="I69" s="1" t="n">
        <v>764000000</v>
      </c>
    </row>
    <row r="70" customFormat="false" ht="13" hidden="false" customHeight="false" outlineLevel="0" collapsed="false">
      <c r="A70" s="1" t="n">
        <f aca="false">A69+0.000000001</f>
        <v>6.9E-008</v>
      </c>
      <c r="B70" s="1" t="n">
        <f aca="false">2*0.000000000000712*(F70/(A70))</f>
        <v>9.39767610510205E-006</v>
      </c>
      <c r="C70" s="1" t="n">
        <f aca="false">12*0.00000000030881*0.00000000025*F70/(A70*A70)</f>
        <v>8.86082180635248E-005</v>
      </c>
      <c r="D70" s="1" t="n">
        <f aca="false">(B70+C70)*57500</f>
        <v>5.63533891469604</v>
      </c>
      <c r="E70" s="1" t="n">
        <f aca="false">A70/H70</f>
        <v>3.0751</v>
      </c>
      <c r="F70" s="2" t="n">
        <f aca="false">(1-(H70/A70))^2</f>
        <v>0.455364923632052</v>
      </c>
      <c r="G70" s="1" t="n">
        <f aca="false">1-(H70/A70)</f>
        <v>0.674807323339079</v>
      </c>
      <c r="H70" s="1" t="n">
        <f aca="false">(2*0.6*1000)/(I70*70)</f>
        <v>2.24382946896036E-008</v>
      </c>
      <c r="I70" s="1" t="n">
        <v>764000000</v>
      </c>
    </row>
    <row r="71" customFormat="false" ht="13" hidden="false" customHeight="false" outlineLevel="0" collapsed="false">
      <c r="A71" s="1" t="n">
        <f aca="false">A70+0.000000001</f>
        <v>7E-008</v>
      </c>
      <c r="B71" s="1" t="n">
        <f aca="false">2*0.000000000000712*(F71/(A71))</f>
        <v>9.39140791934396E-006</v>
      </c>
      <c r="C71" s="1" t="n">
        <f aca="false">12*0.00000000030881*0.00000000025*F71/(A71*A71)</f>
        <v>8.72841296019043E-005</v>
      </c>
      <c r="D71" s="1" t="n">
        <f aca="false">(B71+C71)*57500</f>
        <v>5.55884340747178</v>
      </c>
      <c r="E71" s="1" t="n">
        <f aca="false">A71/H71</f>
        <v>3.11966666666667</v>
      </c>
      <c r="F71" s="2" t="n">
        <f aca="false">(1-(H71/A71))^2</f>
        <v>0.461656288169998</v>
      </c>
      <c r="G71" s="1" t="n">
        <f aca="false">1-(H71/A71)</f>
        <v>0.679452933005663</v>
      </c>
      <c r="H71" s="1" t="n">
        <f aca="false">(2*0.6*1000)/(I71*70)</f>
        <v>2.24382946896036E-008</v>
      </c>
      <c r="I71" s="1" t="n">
        <v>764000000</v>
      </c>
    </row>
    <row r="72" customFormat="false" ht="13" hidden="false" customHeight="false" outlineLevel="0" collapsed="false">
      <c r="A72" s="1" t="n">
        <f aca="false">A71+0.000000001</f>
        <v>7.1E-008</v>
      </c>
      <c r="B72" s="1" t="n">
        <f aca="false">2*0.000000000000712*(F72/(A72))</f>
        <v>9.38259135108724E-006</v>
      </c>
      <c r="C72" s="1" t="n">
        <f aca="false">12*0.00000000030881*0.00000000025*F72/(A72*A72)</f>
        <v>8.59739882238859E-005</v>
      </c>
      <c r="D72" s="1" t="n">
        <f aca="false">(B72+C72)*57500</f>
        <v>5.48300332556095</v>
      </c>
      <c r="E72" s="1" t="n">
        <f aca="false">A72/H72</f>
        <v>3.16423333333333</v>
      </c>
      <c r="F72" s="2" t="n">
        <f aca="false">(1-(H72/A72))^2</f>
        <v>0.467811787870221</v>
      </c>
      <c r="G72" s="1" t="n">
        <f aca="false">1-(H72/A72)</f>
        <v>0.683967680428119</v>
      </c>
      <c r="H72" s="1" t="n">
        <f aca="false">(2*0.6*1000)/(I72*70)</f>
        <v>2.24382946896036E-008</v>
      </c>
      <c r="I72" s="1" t="n">
        <v>764000000</v>
      </c>
    </row>
    <row r="73" customFormat="false" ht="13" hidden="false" customHeight="false" outlineLevel="0" collapsed="false">
      <c r="A73" s="1" t="n">
        <f aca="false">A72+0.000000001</f>
        <v>7.2E-008</v>
      </c>
      <c r="B73" s="1" t="n">
        <f aca="false">2*0.000000000000712*(F73/(A73))</f>
        <v>9.37141093799028E-006</v>
      </c>
      <c r="C73" s="1" t="n">
        <f aca="false">12*0.00000000030881*0.00000000025*F73/(A73*A73)</f>
        <v>8.46788802598542E-005</v>
      </c>
      <c r="D73" s="1" t="n">
        <f aca="false">(B73+C73)*57500</f>
        <v>5.40789174387606</v>
      </c>
      <c r="E73" s="1" t="n">
        <f aca="false">A73/H73</f>
        <v>3.2088</v>
      </c>
      <c r="F73" s="2" t="n">
        <f aca="false">(1-(H73/A73))^2</f>
        <v>0.473835384505127</v>
      </c>
      <c r="G73" s="1" t="n">
        <f aca="false">1-(H73/A73)</f>
        <v>0.68835701819995</v>
      </c>
      <c r="H73" s="1" t="n">
        <f aca="false">(2*0.6*1000)/(I73*70)</f>
        <v>2.24382946896036E-008</v>
      </c>
      <c r="I73" s="1" t="n">
        <v>764000000</v>
      </c>
    </row>
    <row r="74" customFormat="false" ht="13" hidden="false" customHeight="false" outlineLevel="0" collapsed="false">
      <c r="A74" s="1" t="n">
        <f aca="false">A73+0.000000001</f>
        <v>7.3E-008</v>
      </c>
      <c r="B74" s="1" t="n">
        <f aca="false">2*0.000000000000712*(F74/(A74))</f>
        <v>9.35803866285279E-006</v>
      </c>
      <c r="C74" s="1" t="n">
        <f aca="false">12*0.00000000030881*0.00000000025*F74/(A74*A74)</f>
        <v>8.33997206251608E-005</v>
      </c>
      <c r="D74" s="1" t="n">
        <f aca="false">(B74+C74)*57500</f>
        <v>5.33357115906078</v>
      </c>
      <c r="E74" s="1" t="n">
        <f aca="false">A74/H74</f>
        <v>3.25336666666667</v>
      </c>
      <c r="F74" s="2" t="n">
        <f aca="false">(1-(H74/A74))^2</f>
        <v>0.479730914598493</v>
      </c>
      <c r="G74" s="1" t="n">
        <f aca="false">1-(H74/A74)</f>
        <v>0.692626100142417</v>
      </c>
      <c r="H74" s="1" t="n">
        <f aca="false">(2*0.6*1000)/(I74*70)</f>
        <v>2.24382946896036E-008</v>
      </c>
      <c r="I74" s="1" t="n">
        <v>764000000</v>
      </c>
    </row>
    <row r="75" customFormat="false" ht="13" hidden="false" customHeight="false" outlineLevel="0" collapsed="false">
      <c r="A75" s="1" t="n">
        <f aca="false">A74+0.000000001</f>
        <v>7.4E-008</v>
      </c>
      <c r="B75" s="1" t="n">
        <f aca="false">2*0.000000000000712*(F75/(A75))</f>
        <v>9.34263484697603E-006</v>
      </c>
      <c r="C75" s="1" t="n">
        <f aca="false">12*0.00000000030881*0.00000000025*F75/(A75*A75)</f>
        <v>8.21372722563392E-005</v>
      </c>
      <c r="D75" s="1" t="n">
        <f aca="false">(B75+C75)*57500</f>
        <v>5.26009465844063</v>
      </c>
      <c r="E75" s="1" t="n">
        <f aca="false">A75/H75</f>
        <v>3.29793333333333</v>
      </c>
      <c r="F75" s="2" t="n">
        <f aca="false">(1-(H75/A75))^2</f>
        <v>0.485502091767013</v>
      </c>
      <c r="G75" s="1" t="n">
        <f aca="false">1-(H75/A75)</f>
        <v>0.696779801491843</v>
      </c>
      <c r="H75" s="1" t="n">
        <f aca="false">(2*0.6*1000)/(I75*70)</f>
        <v>2.24382946896036E-008</v>
      </c>
      <c r="I75" s="1" t="n">
        <v>764000000</v>
      </c>
    </row>
    <row r="76" customFormat="false" ht="13" hidden="false" customHeight="false" outlineLevel="0" collapsed="false">
      <c r="A76" s="1" t="n">
        <f aca="false">A75+0.000000001</f>
        <v>7.5E-008</v>
      </c>
      <c r="B76" s="1" t="n">
        <f aca="false">2*0.000000000000712*(F76/(A76))</f>
        <v>9.32534897767117E-006</v>
      </c>
      <c r="C76" s="1" t="n">
        <f aca="false">12*0.00000000030881*0.00000000025*F76/(A76*A76)</f>
        <v>8.08921634211976E-005</v>
      </c>
      <c r="D76" s="1" t="n">
        <f aca="false">(B76+C76)*57500</f>
        <v>5.18750696293495</v>
      </c>
      <c r="E76" s="1" t="n">
        <f aca="false">A76/H76</f>
        <v>3.3425</v>
      </c>
      <c r="F76" s="2" t="n">
        <f aca="false">(1-(H76/A76))^2</f>
        <v>0.491152509357681</v>
      </c>
      <c r="G76" s="1" t="n">
        <f aca="false">1-(H76/A76)</f>
        <v>0.700822737471952</v>
      </c>
      <c r="H76" s="1" t="n">
        <f aca="false">(2*0.6*1000)/(I76*70)</f>
        <v>2.24382946896036E-008</v>
      </c>
      <c r="I76" s="1" t="n">
        <v>764000000</v>
      </c>
    </row>
    <row r="77" customFormat="false" ht="13" hidden="false" customHeight="false" outlineLevel="0" collapsed="false">
      <c r="A77" s="1" t="n">
        <f aca="false">A76+0.000000001</f>
        <v>7.6E-008</v>
      </c>
      <c r="B77" s="1" t="n">
        <f aca="false">2*0.000000000000712*(F77/(A77))</f>
        <v>9.30632047464789E-006</v>
      </c>
      <c r="C77" s="1" t="n">
        <f aca="false">12*0.00000000030881*0.00000000025*F77/(A77*A77)</f>
        <v>7.96649031391193E-005</v>
      </c>
      <c r="D77" s="1" t="n">
        <f aca="false">(B77+C77)*57500</f>
        <v>5.11584535779161</v>
      </c>
      <c r="E77" s="1" t="n">
        <f aca="false">A77/H77</f>
        <v>3.38706666666667</v>
      </c>
      <c r="F77" s="2" t="n">
        <f aca="false">(1-(H77/A77))^2</f>
        <v>0.496685643309859</v>
      </c>
      <c r="G77" s="1" t="n">
        <f aca="false">1-(H77/A77)</f>
        <v>0.704759280399953</v>
      </c>
      <c r="H77" s="1" t="n">
        <f aca="false">(2*0.6*1000)/(I77*70)</f>
        <v>2.24382946896036E-008</v>
      </c>
      <c r="I77" s="1" t="n">
        <v>764000000</v>
      </c>
    </row>
    <row r="78" customFormat="false" ht="13" hidden="false" customHeight="false" outlineLevel="0" collapsed="false">
      <c r="A78" s="1" t="n">
        <f aca="false">A77+0.000000001</f>
        <v>7.7E-008</v>
      </c>
      <c r="B78" s="1" t="n">
        <f aca="false">2*0.000000000000712*(F78/(A78))</f>
        <v>9.28567939974337E-006</v>
      </c>
      <c r="C78" s="1" t="n">
        <f aca="false">12*0.00000000030881*0.00000000025*F78/(A78*A78)</f>
        <v>7.84558949210588E-005</v>
      </c>
      <c r="D78" s="1" t="n">
        <f aca="false">(B78+C78)*57500</f>
        <v>5.04514052344613</v>
      </c>
      <c r="E78" s="1" t="n">
        <f aca="false">A78/H78</f>
        <v>3.43163333333333</v>
      </c>
      <c r="F78" s="2" t="n">
        <f aca="false">(1-(H78/A78))^2</f>
        <v>0.502104855182753</v>
      </c>
      <c r="G78" s="1" t="n">
        <f aca="false">1-(H78/A78)</f>
        <v>0.708593575459694</v>
      </c>
      <c r="H78" s="1" t="n">
        <f aca="false">(2*0.6*1000)/(I78*70)</f>
        <v>2.24382946896036E-008</v>
      </c>
      <c r="I78" s="1" t="n">
        <v>764000000</v>
      </c>
    </row>
    <row r="79" customFormat="false" ht="13" hidden="false" customHeight="false" outlineLevel="0" collapsed="false">
      <c r="A79" s="1" t="n">
        <f aca="false">A78+0.000000001</f>
        <v>7.8E-008</v>
      </c>
      <c r="B79" s="1" t="n">
        <f aca="false">2*0.000000000000712*(F79/(A79))</f>
        <v>9.26354711417727E-006</v>
      </c>
      <c r="C79" s="1" t="n">
        <f aca="false">12*0.00000000030881*0.00000000025*F79/(A79*A79)</f>
        <v>7.72654490149385E-005</v>
      </c>
      <c r="D79" s="1" t="n">
        <f aca="false">(B79+C79)*57500</f>
        <v>4.97541727742416</v>
      </c>
      <c r="E79" s="1" t="n">
        <f aca="false">A79/H79</f>
        <v>3.4762</v>
      </c>
      <c r="F79" s="2" t="n">
        <f aca="false">(1-(H79/A79))^2</f>
        <v>0.507413395299036</v>
      </c>
      <c r="G79" s="1" t="n">
        <f aca="false">1-(H79/A79)</f>
        <v>0.712329555261492</v>
      </c>
      <c r="H79" s="1" t="n">
        <f aca="false">(2*0.6*1000)/(I79*70)</f>
        <v>2.24382946896036E-008</v>
      </c>
      <c r="I79" s="1" t="n">
        <v>764000000</v>
      </c>
    </row>
    <row r="80" customFormat="false" ht="13" hidden="false" customHeight="false" outlineLevel="0" collapsed="false">
      <c r="A80" s="1" t="n">
        <f aca="false">A79+0.000000001</f>
        <v>7.9E-008</v>
      </c>
      <c r="B80" s="1" t="n">
        <f aca="false">2*0.000000000000712*(F80/(A80))</f>
        <v>9.24003688724636E-006</v>
      </c>
      <c r="C80" s="1" t="n">
        <f aca="false">12*0.00000000030881*0.00000000025*F80/(A80*A80)</f>
        <v>7.60937933211105E-005</v>
      </c>
      <c r="D80" s="1" t="n">
        <f aca="false">(B80+C80)*57500</f>
        <v>4.90669523698052</v>
      </c>
      <c r="E80" s="1" t="n">
        <f aca="false">A80/H80</f>
        <v>3.52076666666667</v>
      </c>
      <c r="F80" s="2" t="n">
        <f aca="false">(1-(H80/A80))^2</f>
        <v>0.512614405963808</v>
      </c>
      <c r="G80" s="1" t="n">
        <f aca="false">1-(H80/A80)</f>
        <v>0.715970953296157</v>
      </c>
      <c r="H80" s="1" t="n">
        <f aca="false">(2*0.6*1000)/(I80*70)</f>
        <v>2.24382946896036E-008</v>
      </c>
      <c r="I80" s="1" t="n">
        <v>764000000</v>
      </c>
    </row>
    <row r="81" customFormat="false" ht="13" hidden="false" customHeight="false" outlineLevel="0" collapsed="false">
      <c r="A81" s="1" t="n">
        <f aca="false">A80+0.000000001</f>
        <v>8E-008</v>
      </c>
      <c r="B81" s="1" t="n">
        <f aca="false">2*0.000000000000712*(F81/(A81))</f>
        <v>9.21525446010755E-006</v>
      </c>
      <c r="C81" s="1" t="n">
        <f aca="false">12*0.00000000030881*0.00000000025*F81/(A81*A81)</f>
        <v>7.49410831239242E-005</v>
      </c>
      <c r="D81" s="1" t="n">
        <f aca="false">(B81+C81)*57500</f>
        <v>4.83898941108183</v>
      </c>
      <c r="E81" s="1" t="n">
        <f aca="false">A81/H81</f>
        <v>3.56533333333333</v>
      </c>
      <c r="F81" s="2" t="n">
        <f aca="false">(1-(H81/A81))^2</f>
        <v>0.517710924725143</v>
      </c>
      <c r="G81" s="1" t="n">
        <f aca="false">1-(H81/A81)</f>
        <v>0.719521316379955</v>
      </c>
      <c r="H81" s="1" t="n">
        <f aca="false">(2*0.6*1000)/(I81*70)</f>
        <v>2.24382946896036E-008</v>
      </c>
      <c r="I81" s="1" t="n">
        <v>764000000</v>
      </c>
    </row>
    <row r="82" customFormat="false" ht="13" hidden="false" customHeight="false" outlineLevel="0" collapsed="false">
      <c r="A82" s="1" t="n">
        <f aca="false">A81+0.000000001</f>
        <v>8.1E-008</v>
      </c>
      <c r="B82" s="1" t="n">
        <f aca="false">2*0.000000000000712*(F82/(A82))</f>
        <v>9.18929856804251E-006</v>
      </c>
      <c r="C82" s="1" t="n">
        <f aca="false">12*0.00000000030881*0.00000000025*F82/(A82*A82)</f>
        <v>7.38074097689661E-005</v>
      </c>
      <c r="D82" s="1" t="n">
        <f aca="false">(B82+C82)*57500</f>
        <v>4.77231072937799</v>
      </c>
      <c r="E82" s="1" t="n">
        <f aca="false">A82/H82</f>
        <v>3.6099</v>
      </c>
      <c r="F82" s="2" t="n">
        <f aca="false">(1-(H82/A82))^2</f>
        <v>0.522705887648485</v>
      </c>
      <c r="G82" s="1" t="n">
        <f aca="false">1-(H82/A82)</f>
        <v>0.722984016177733</v>
      </c>
      <c r="H82" s="1" t="n">
        <f aca="false">(2*0.6*1000)/(I82*70)</f>
        <v>2.24382946896036E-008</v>
      </c>
      <c r="I82" s="1" t="n">
        <v>764000000</v>
      </c>
    </row>
    <row r="83" customFormat="false" ht="13" hidden="false" customHeight="false" outlineLevel="0" collapsed="false">
      <c r="A83" s="1" t="n">
        <f aca="false">A82+0.000000001</f>
        <v>8.2E-008</v>
      </c>
      <c r="B83" s="1" t="n">
        <f aca="false">2*0.000000000000712*(F83/(A83))</f>
        <v>9.16226142435376E-006</v>
      </c>
      <c r="C83" s="1" t="n">
        <f aca="false">12*0.00000000030881*0.00000000025*F83/(A83*A83)</f>
        <v>7.26928084009666E-005</v>
      </c>
      <c r="D83" s="1" t="n">
        <f aca="false">(B83+C83)*57500</f>
        <v>4.70666651495592</v>
      </c>
      <c r="E83" s="1" t="n">
        <f aca="false">A83/H83</f>
        <v>3.65446666666667</v>
      </c>
      <c r="F83" s="2" t="n">
        <f aca="false">(1-(H83/A83))^2</f>
        <v>0.527602132582169</v>
      </c>
      <c r="G83" s="1" t="n">
        <f aca="false">1-(H83/A83)</f>
        <v>0.726362259882883</v>
      </c>
      <c r="H83" s="1" t="n">
        <f aca="false">(2*0.6*1000)/(I83*70)</f>
        <v>2.24382946896036E-008</v>
      </c>
      <c r="I83" s="1" t="n">
        <v>764000000</v>
      </c>
    </row>
    <row r="84" customFormat="false" ht="13" hidden="false" customHeight="false" outlineLevel="0" collapsed="false">
      <c r="A84" s="1" t="n">
        <f aca="false">A83+0.000000001</f>
        <v>8.3E-008</v>
      </c>
      <c r="B84" s="1" t="n">
        <f aca="false">2*0.000000000000712*(F84/(A84))</f>
        <v>9.13422916881128E-006</v>
      </c>
      <c r="C84" s="1" t="n">
        <f aca="false">12*0.00000000030881*0.00000000025*F84/(A84*A84)</f>
        <v>7.15972648644734E-005</v>
      </c>
      <c r="D84" s="1" t="n">
        <f aca="false">(B84+C84)*57500</f>
        <v>4.64206090691387</v>
      </c>
      <c r="E84" s="1" t="n">
        <f aca="false">A84/H84</f>
        <v>3.69903333333333</v>
      </c>
      <c r="F84" s="2" t="n">
        <f aca="false">(1-(H84/A84))^2</f>
        <v>0.532402402395601</v>
      </c>
      <c r="G84" s="1" t="n">
        <f aca="false">1-(H84/A84)</f>
        <v>0.729659100125258</v>
      </c>
      <c r="H84" s="1" t="n">
        <f aca="false">(2*0.6*1000)/(I84*70)</f>
        <v>2.24382946896036E-008</v>
      </c>
      <c r="I84" s="1" t="n">
        <v>764000000</v>
      </c>
    </row>
    <row r="85" customFormat="false" ht="13" hidden="false" customHeight="false" outlineLevel="0" collapsed="false">
      <c r="A85" s="1" t="n">
        <f aca="false">A84+0.000000001</f>
        <v>8.4E-008</v>
      </c>
      <c r="B85" s="1" t="n">
        <f aca="false">2*0.000000000000712*(F85/(A85))</f>
        <v>9.10528228335072E-006</v>
      </c>
      <c r="C85" s="1" t="n">
        <f aca="false">12*0.00000000030881*0.00000000025*F85/(A85*A85)</f>
        <v>7.0520721857984E-005</v>
      </c>
      <c r="D85" s="1" t="n">
        <f aca="false">(B85+C85)*57500</f>
        <v>4.57849523812675</v>
      </c>
      <c r="E85" s="1" t="n">
        <f aca="false">A85/H85</f>
        <v>3.7436</v>
      </c>
      <c r="F85" s="2" t="n">
        <f aca="false">(1-(H85/A85))^2</f>
        <v>0.537109348175183</v>
      </c>
      <c r="G85" s="1" t="n">
        <f aca="false">1-(H85/A85)</f>
        <v>0.732877444171386</v>
      </c>
      <c r="H85" s="1" t="n">
        <f aca="false">(2*0.6*1000)/(I85*70)</f>
        <v>2.24382946896036E-008</v>
      </c>
      <c r="I85" s="1" t="n">
        <v>764000000</v>
      </c>
    </row>
    <row r="86" customFormat="false" ht="13" hidden="false" customHeight="false" outlineLevel="0" collapsed="false">
      <c r="A86" s="1" t="n">
        <f aca="false">A85+0.000000001</f>
        <v>8.5E-008</v>
      </c>
      <c r="B86" s="1" t="n">
        <f aca="false">2*0.000000000000712*(F86/(A86))</f>
        <v>9.07549597752105E-006</v>
      </c>
      <c r="C86" s="1" t="n">
        <f aca="false">12*0.00000000030881*0.00000000025*F86/(A86*A86)</f>
        <v>6.94630844221318E-005</v>
      </c>
      <c r="D86" s="1" t="n">
        <f aca="false">(B86+C86)*57500</f>
        <v>4.51596837298004</v>
      </c>
      <c r="E86" s="1" t="n">
        <f aca="false">A86/H86</f>
        <v>3.78816666666667</v>
      </c>
      <c r="F86" s="2" t="n">
        <f aca="false">(1-(H86/A86))^2</f>
        <v>0.541725532366074</v>
      </c>
      <c r="G86" s="1" t="n">
        <f aca="false">1-(H86/A86)</f>
        <v>0.736020062475252</v>
      </c>
      <c r="H86" s="1" t="n">
        <f aca="false">(2*0.6*1000)/(I86*70)</f>
        <v>2.24382946896036E-008</v>
      </c>
      <c r="I86" s="1" t="n">
        <v>764000000</v>
      </c>
    </row>
    <row r="87" customFormat="false" ht="13" hidden="false" customHeight="false" outlineLevel="0" collapsed="false">
      <c r="A87" s="1" t="n">
        <f aca="false">A86+0.000000001</f>
        <v>8.6E-008</v>
      </c>
      <c r="B87" s="1" t="n">
        <f aca="false">2*0.000000000000712*(F87/(A87))</f>
        <v>9.04494054598828E-006</v>
      </c>
      <c r="C87" s="1" t="n">
        <f aca="false">12*0.00000000030881*0.00000000025*F87/(A87*A87)</f>
        <v>6.84242248335832E-005</v>
      </c>
      <c r="D87" s="1" t="n">
        <f aca="false">(B87+C87)*57500</f>
        <v>4.45447700932536</v>
      </c>
      <c r="E87" s="1" t="n">
        <f aca="false">A87/H87</f>
        <v>3.83273333333333</v>
      </c>
      <c r="F87" s="2" t="n">
        <f aca="false">(1-(H87/A87))^2</f>
        <v>0.546253431850416</v>
      </c>
      <c r="G87" s="1" t="n">
        <f aca="false">1-(H87/A87)</f>
        <v>0.739089596632516</v>
      </c>
      <c r="H87" s="1" t="n">
        <f aca="false">(2*0.6*1000)/(I87*70)</f>
        <v>2.24382946896036E-008</v>
      </c>
      <c r="I87" s="1" t="n">
        <v>764000000</v>
      </c>
    </row>
    <row r="88" customFormat="false" ht="13" hidden="false" customHeight="false" outlineLevel="0" collapsed="false">
      <c r="A88" s="1" t="n">
        <f aca="false">A87+0.000000001</f>
        <v>8.7E-008</v>
      </c>
      <c r="B88" s="1" t="n">
        <f aca="false">2*0.000000000000712*(F88/(A88))</f>
        <v>9.0136817002248E-006</v>
      </c>
      <c r="C88" s="1" t="n">
        <f aca="false">12*0.00000000030881*0.00000000025*F88/(A88*A88)</f>
        <v>6.74039869683849E-005</v>
      </c>
      <c r="D88" s="1" t="n">
        <f aca="false">(B88+C88)*57500</f>
        <v>4.39401594844506</v>
      </c>
      <c r="E88" s="1" t="n">
        <f aca="false">A88/H88</f>
        <v>3.8773</v>
      </c>
      <c r="F88" s="2" t="n">
        <f aca="false">(1-(H88/A88))^2</f>
        <v>0.550695440954745</v>
      </c>
      <c r="G88" s="1" t="n">
        <f aca="false">1-(H88/A88)</f>
        <v>0.742088566786165</v>
      </c>
      <c r="H88" s="1" t="n">
        <f aca="false">(2*0.6*1000)/(I88*70)</f>
        <v>2.24382946896036E-008</v>
      </c>
      <c r="I88" s="1" t="n">
        <v>764000000</v>
      </c>
    </row>
    <row r="89" customFormat="false" ht="13" hidden="false" customHeight="false" outlineLevel="0" collapsed="false">
      <c r="A89" s="1" t="n">
        <f aca="false">A88+0.000000001</f>
        <v>8.79999999999999E-008</v>
      </c>
      <c r="B89" s="1" t="n">
        <f aca="false">2*0.000000000000712*(F89/(A89))</f>
        <v>8.98178087634876E-006</v>
      </c>
      <c r="C89" s="1" t="n">
        <f aca="false">12*0.00000000030881*0.00000000025*F89/(A89*A89)</f>
        <v>6.64021901914883E-005</v>
      </c>
      <c r="D89" s="1" t="n">
        <f aca="false">(B89+C89)*57500</f>
        <v>4.33457833640063</v>
      </c>
      <c r="E89" s="1" t="n">
        <f aca="false">A89/H89</f>
        <v>3.92186666666666</v>
      </c>
      <c r="F89" s="2" t="n">
        <f aca="false">(1-(H89/A89))^2</f>
        <v>0.555053874381103</v>
      </c>
      <c r="G89" s="1" t="n">
        <f aca="false">1-(H89/A89)</f>
        <v>0.745019378527232</v>
      </c>
      <c r="H89" s="1" t="n">
        <f aca="false">(2*0.6*1000)/(I89*70)</f>
        <v>2.24382946896036E-008</v>
      </c>
      <c r="I89" s="1" t="n">
        <v>764000000</v>
      </c>
    </row>
    <row r="90" customFormat="false" ht="13" hidden="false" customHeight="false" outlineLevel="0" collapsed="false">
      <c r="A90" s="1" t="n">
        <f aca="false">A89+0.000000001</f>
        <v>8.89999999999999E-008</v>
      </c>
      <c r="B90" s="1" t="n">
        <f aca="false">2*0.000000000000712*(F90/(A90))</f>
        <v>8.94929552092525E-006</v>
      </c>
      <c r="C90" s="1" t="n">
        <f aca="false">12*0.00000000030881*0.00000000025*F90/(A90*A90)</f>
        <v>6.5418632822961E-005</v>
      </c>
      <c r="D90" s="1" t="n">
        <f aca="false">(B90+C90)*57500</f>
        <v>4.27615587977346</v>
      </c>
      <c r="E90" s="1" t="n">
        <f aca="false">A90/H90</f>
        <v>3.96643333333333</v>
      </c>
      <c r="F90" s="2" t="n">
        <f aca="false">(1-(H90/A90))^2</f>
        <v>0.559330970057828</v>
      </c>
      <c r="G90" s="1" t="n">
        <f aca="false">1-(H90/A90)</f>
        <v>0.747884329330297</v>
      </c>
      <c r="H90" s="1" t="n">
        <f aca="false">(2*0.6*1000)/(I90*70)</f>
        <v>2.24382946896036E-008</v>
      </c>
      <c r="I90" s="1" t="n">
        <v>764000000</v>
      </c>
    </row>
    <row r="91" customFormat="false" ht="13" hidden="false" customHeight="false" outlineLevel="0" collapsed="false">
      <c r="A91" s="1" t="n">
        <f aca="false">A90+0.000000001</f>
        <v>8.99999999999999E-008</v>
      </c>
      <c r="B91" s="1" t="n">
        <f aca="false">2*0.000000000000712*(F91/(A91))</f>
        <v>8.9162793563994E-006</v>
      </c>
      <c r="C91" s="1" t="n">
        <f aca="false">12*0.00000000030881*0.00000000025*F91/(A91*A91)</f>
        <v>6.44530952258825E-005</v>
      </c>
      <c r="D91" s="1" t="n">
        <f aca="false">(B91+C91)*57500</f>
        <v>4.21873903848121</v>
      </c>
      <c r="E91" s="1" t="n">
        <f aca="false">A91/H91</f>
        <v>4.011</v>
      </c>
      <c r="F91" s="2" t="n">
        <f aca="false">(1-(H91/A91))^2</f>
        <v>0.563528891907265</v>
      </c>
      <c r="G91" s="1" t="n">
        <f aca="false">1-(H91/A91)</f>
        <v>0.75068561455996</v>
      </c>
      <c r="H91" s="1" t="n">
        <f aca="false">(2*0.6*1000)/(I91*70)</f>
        <v>2.24382946896036E-008</v>
      </c>
      <c r="I91" s="1" t="n">
        <v>764000000</v>
      </c>
    </row>
    <row r="92" customFormat="false" ht="13" hidden="false" customHeight="false" outlineLevel="0" collapsed="false">
      <c r="A92" s="1" t="n">
        <f aca="false">A91+0.000000001</f>
        <v>9.09999999999999E-008</v>
      </c>
      <c r="B92" s="1" t="n">
        <f aca="false">2*0.000000000000712*(F92/(A92))</f>
        <v>8.88278262770086E-006</v>
      </c>
      <c r="C92" s="1" t="n">
        <f aca="false">12*0.00000000030881*0.00000000025*F92/(A92*A92)</f>
        <v>6.35053425560325E-005</v>
      </c>
      <c r="D92" s="1" t="n">
        <f aca="false">(B92+C92)*57500</f>
        <v>4.16231719806467</v>
      </c>
      <c r="E92" s="1" t="n">
        <f aca="false">A92/H92</f>
        <v>4.05556666666666</v>
      </c>
      <c r="F92" s="2" t="n">
        <f aca="false">(1-(H92/A92))^2</f>
        <v>0.567649732528636</v>
      </c>
      <c r="G92" s="1" t="n">
        <f aca="false">1-(H92/A92)</f>
        <v>0.753425333081279</v>
      </c>
      <c r="H92" s="1" t="n">
        <f aca="false">(2*0.6*1000)/(I92*70)</f>
        <v>2.24382946896036E-008</v>
      </c>
      <c r="I92" s="1" t="n">
        <v>764000000</v>
      </c>
    </row>
    <row r="93" customFormat="false" ht="13" hidden="false" customHeight="false" outlineLevel="0" collapsed="false">
      <c r="A93" s="1" t="n">
        <f aca="false">A92+0.000000001</f>
        <v>9.19999999999999E-008</v>
      </c>
      <c r="B93" s="1" t="n">
        <f aca="false">2*0.000000000000712*(F93/(A93))</f>
        <v>8.84885233143849E-006</v>
      </c>
      <c r="C93" s="1" t="n">
        <f aca="false">12*0.00000000030881*0.00000000025*F93/(A93*A93)</f>
        <v>6.25751272091366E-005</v>
      </c>
      <c r="D93" s="1" t="n">
        <f aca="false">(B93+C93)*57500</f>
        <v>4.10687882358307</v>
      </c>
      <c r="E93" s="1" t="n">
        <f aca="false">A93/H93</f>
        <v>4.10013333333333</v>
      </c>
      <c r="F93" s="2" t="n">
        <f aca="false">(1-(H93/A93))^2</f>
        <v>0.571695515795183</v>
      </c>
      <c r="G93" s="1" t="n">
        <f aca="false">1-(H93/A93)</f>
        <v>0.756105492504309</v>
      </c>
      <c r="H93" s="1" t="n">
        <f aca="false">(2*0.6*1000)/(I93*70)</f>
        <v>2.24382946896036E-008</v>
      </c>
      <c r="I93" s="1" t="n">
        <v>764000000</v>
      </c>
    </row>
    <row r="94" customFormat="false" ht="13" hidden="false" customHeight="false" outlineLevel="0" collapsed="false">
      <c r="A94" s="1" t="n">
        <f aca="false">A93+0.000000001</f>
        <v>9.29999999999999E-008</v>
      </c>
      <c r="B94" s="1" t="n">
        <f aca="false">2*0.000000000000712*(F94/(A94))</f>
        <v>8.81453242899258E-006</v>
      </c>
      <c r="C94" s="1" t="n">
        <f aca="false">12*0.00000000030881*0.00000000025*F94/(A94*A94)</f>
        <v>6.16621909975807E-005</v>
      </c>
      <c r="D94" s="1" t="n">
        <f aca="false">(B94+C94)*57500</f>
        <v>4.05241159702796</v>
      </c>
      <c r="E94" s="1" t="n">
        <f aca="false">A94/H94</f>
        <v>4.1447</v>
      </c>
      <c r="F94" s="2" t="n">
        <f aca="false">(1-(H94/A94))^2</f>
        <v>0.575668199365386</v>
      </c>
      <c r="G94" s="1" t="n">
        <f aca="false">1-(H94/A94)</f>
        <v>0.758728014090284</v>
      </c>
      <c r="H94" s="1" t="n">
        <f aca="false">(2*0.6*1000)/(I94*70)</f>
        <v>2.24382946896036E-008</v>
      </c>
      <c r="I94" s="1" t="n">
        <v>764000000</v>
      </c>
    </row>
    <row r="95" customFormat="false" ht="13" hidden="false" customHeight="false" outlineLevel="0" collapsed="false">
      <c r="A95" s="1" t="n">
        <f aca="false">A94+0.000000001</f>
        <v>9.39999999999999E-008</v>
      </c>
      <c r="B95" s="1" t="n">
        <f aca="false">2*0.000000000000712*(F95/(A95))</f>
        <v>8.77986404470974E-006</v>
      </c>
      <c r="C95" s="1" t="n">
        <f aca="false">12*0.00000000030881*0.00000000025*F95/(A95*A95)</f>
        <v>6.07662670850799E-005</v>
      </c>
      <c r="D95" s="1" t="n">
        <f aca="false">(B95+C95)*57500</f>
        <v>3.99890253996291</v>
      </c>
      <c r="E95" s="1" t="n">
        <f aca="false">A95/H95</f>
        <v>4.18926666666666</v>
      </c>
      <c r="F95" s="2" t="n">
        <f aca="false">(1-(H95/A95))^2</f>
        <v>0.579569677108648</v>
      </c>
      <c r="G95" s="1" t="n">
        <f aca="false">1-(H95/A95)</f>
        <v>0.761294737344643</v>
      </c>
      <c r="H95" s="1" t="n">
        <f aca="false">(2*0.6*1000)/(I95*70)</f>
        <v>2.24382946896036E-008</v>
      </c>
      <c r="I95" s="1" t="n">
        <v>764000000</v>
      </c>
    </row>
    <row r="96" customFormat="false" ht="13" hidden="false" customHeight="false" outlineLevel="0" collapsed="false">
      <c r="A96" s="1" t="n">
        <f aca="false">A95+0.000000001</f>
        <v>9.49999999999999E-008</v>
      </c>
      <c r="B96" s="1" t="n">
        <f aca="false">2*0.000000000000712*(F96/(A96))</f>
        <v>8.74488565031078E-006</v>
      </c>
      <c r="C96" s="1" t="n">
        <f aca="false">12*0.00000000030881*0.00000000025*F96/(A96*A96)</f>
        <v>5.98870817047415E-005</v>
      </c>
      <c r="D96" s="1" t="n">
        <f aca="false">(B96+C96)*57500</f>
        <v>3.9463381229155</v>
      </c>
      <c r="E96" s="1" t="n">
        <f aca="false">A96/H96</f>
        <v>4.23383333333333</v>
      </c>
      <c r="F96" s="2" t="n">
        <f aca="false">(1-(H96/A96))^2</f>
        <v>0.583401781446294</v>
      </c>
      <c r="G96" s="1" t="n">
        <f aca="false">1-(H96/A96)</f>
        <v>0.763807424319962</v>
      </c>
      <c r="H96" s="1" t="n">
        <f aca="false">(2*0.6*1000)/(I96*70)</f>
        <v>2.24382946896036E-008</v>
      </c>
      <c r="I96" s="1" t="n">
        <v>764000000</v>
      </c>
    </row>
    <row r="97" customFormat="false" ht="13" hidden="false" customHeight="false" outlineLevel="0" collapsed="false">
      <c r="A97" s="1" t="n">
        <f aca="false">A96+0.000000001</f>
        <v>9.59999999999999E-008</v>
      </c>
      <c r="B97" s="1" t="n">
        <f aca="false">2*0.000000000000712*(F97/(A97))</f>
        <v>8.70963323653521E-006</v>
      </c>
      <c r="C97" s="1" t="n">
        <f aca="false">12*0.00000000030881*0.00000000025*F97/(A97*A97)</f>
        <v>5.90243556832523E-005</v>
      </c>
      <c r="D97" s="1" t="n">
        <f aca="false">(B97+C97)*57500</f>
        <v>3.89470436288778</v>
      </c>
      <c r="E97" s="1" t="n">
        <f aca="false">A97/H97</f>
        <v>4.2784</v>
      </c>
      <c r="F97" s="2" t="n">
        <f aca="false">(1-(H97/A97))^2</f>
        <v>0.587166285609115</v>
      </c>
      <c r="G97" s="1" t="n">
        <f aca="false">1-(H97/A97)</f>
        <v>0.766267763649962</v>
      </c>
      <c r="H97" s="1" t="n">
        <f aca="false">(2*0.6*1000)/(I97*70)</f>
        <v>2.24382946896036E-008</v>
      </c>
      <c r="I97" s="1" t="n">
        <v>764000000</v>
      </c>
    </row>
    <row r="98" customFormat="false" ht="13" hidden="false" customHeight="false" outlineLevel="0" collapsed="false">
      <c r="A98" s="1" t="n">
        <f aca="false">A97+0.000000001</f>
        <v>9.69999999999999E-008</v>
      </c>
      <c r="B98" s="1" t="n">
        <f aca="false">2*0.000000000000712*(F98/(A98))</f>
        <v>8.67414047296592E-006</v>
      </c>
      <c r="C98" s="1" t="n">
        <f aca="false">12*0.00000000030881*0.00000000025*F98/(A98*A98)</f>
        <v>5.8177805791511E-005</v>
      </c>
      <c r="D98" s="1" t="n">
        <f aca="false">(B98+C98)*57500</f>
        <v>3.84398691020742</v>
      </c>
      <c r="E98" s="1" t="n">
        <f aca="false">A98/H98</f>
        <v>4.32296666666666</v>
      </c>
      <c r="F98" s="2" t="n">
        <f aca="false">(1-(H98/A98))^2</f>
        <v>0.590864905812987</v>
      </c>
      <c r="G98" s="1" t="n">
        <f aca="false">1-(H98/A98)</f>
        <v>0.768677374333983</v>
      </c>
      <c r="H98" s="1" t="n">
        <f aca="false">(2*0.6*1000)/(I98*70)</f>
        <v>2.24382946896036E-008</v>
      </c>
      <c r="I98" s="1" t="n">
        <v>764000000</v>
      </c>
    </row>
    <row r="99" customFormat="false" ht="13" hidden="false" customHeight="false" outlineLevel="0" collapsed="false">
      <c r="A99" s="1" t="n">
        <f aca="false">A98+0.000000001</f>
        <v>9.79999999999999E-008</v>
      </c>
      <c r="B99" s="1" t="n">
        <f aca="false">2*0.000000000000712*(F99/(A99))</f>
        <v>8.63843885690405E-006</v>
      </c>
      <c r="C99" s="1" t="n">
        <f aca="false">12*0.00000000030881*0.00000000025*F99/(A99*A99)</f>
        <v>5.73471459398764E-005</v>
      </c>
      <c r="D99" s="1" t="n">
        <f aca="false">(B99+C99)*57500</f>
        <v>3.79417112581487</v>
      </c>
      <c r="E99" s="1" t="n">
        <f aca="false">A99/H99</f>
        <v>4.36753333333333</v>
      </c>
      <c r="F99" s="2" t="n">
        <f aca="false">(1-(H99/A99))^2</f>
        <v>0.594499303354351</v>
      </c>
      <c r="G99" s="1" t="n">
        <f aca="false">1-(H99/A99)</f>
        <v>0.771037809289759</v>
      </c>
      <c r="H99" s="1" t="n">
        <f aca="false">(2*0.6*1000)/(I99*70)</f>
        <v>2.24382946896036E-008</v>
      </c>
      <c r="I99" s="1" t="n">
        <v>764000000</v>
      </c>
    </row>
    <row r="100" customFormat="false" ht="13" hidden="false" customHeight="false" outlineLevel="0" collapsed="false">
      <c r="A100" s="1" t="n">
        <f aca="false">A99+0.000000001</f>
        <v>9.89999999999999E-008</v>
      </c>
      <c r="B100" s="1" t="n">
        <f aca="false">2*0.000000000000712*(F100/(A100))</f>
        <v>8.60255785209636E-006</v>
      </c>
      <c r="C100" s="1" t="n">
        <f aca="false">12*0.00000000030881*0.00000000025*F100/(A100*A100)</f>
        <v>5.65320882342926E-005</v>
      </c>
      <c r="D100" s="1" t="n">
        <f aca="false">(B100+C100)*57500</f>
        <v>3.74524214996737</v>
      </c>
      <c r="E100" s="1" t="n">
        <f aca="false">A100/H100</f>
        <v>4.4121</v>
      </c>
      <c r="F100" s="2" t="n">
        <f aca="false">(1-(H100/A100))^2</f>
        <v>0.598071086627485</v>
      </c>
      <c r="G100" s="1" t="n">
        <f aca="false">1-(H100/A100)</f>
        <v>0.773350558690873</v>
      </c>
      <c r="H100" s="1" t="n">
        <f aca="false">(2*0.6*1000)/(I100*70)</f>
        <v>2.24382946896036E-008</v>
      </c>
      <c r="I100" s="1" t="n">
        <v>764000000</v>
      </c>
    </row>
    <row r="101" customFormat="false" ht="13" hidden="false" customHeight="false" outlineLevel="0" collapsed="false">
      <c r="A101" s="1" t="n">
        <f aca="false">A100+0.000000001</f>
        <v>9.99999999999999E-008</v>
      </c>
      <c r="B101" s="1" t="n">
        <f aca="false">2*0.000000000000712*(F101/(A101))</f>
        <v>8.56652501805525E-006</v>
      </c>
      <c r="C101" s="1" t="n">
        <f aca="false">12*0.00000000030881*0.00000000025*F101/(A101*A101)</f>
        <v>5.57323439078437E-005</v>
      </c>
      <c r="D101" s="1" t="n">
        <f aca="false">(B101+C101)*57500</f>
        <v>3.69718496323919</v>
      </c>
      <c r="E101" s="1" t="n">
        <f aca="false">A101/H101</f>
        <v>4.45666666666666</v>
      </c>
      <c r="F101" s="2" t="n">
        <f aca="false">(1-(H101/A101))^2</f>
        <v>0.601581813065677</v>
      </c>
      <c r="G101" s="1" t="n">
        <f aca="false">1-(H101/A101)</f>
        <v>0.775617053103964</v>
      </c>
      <c r="H101" s="1" t="n">
        <f aca="false">(2*0.6*1000)/(I101*70)</f>
        <v>2.24382946896036E-008</v>
      </c>
      <c r="I101" s="1" t="n">
        <v>764000000</v>
      </c>
    </row>
    <row r="102" customFormat="false" ht="13" hidden="false" customHeight="false" outlineLevel="0" collapsed="false">
      <c r="A102" s="1" t="n">
        <f aca="false">A101+0.000000001</f>
        <v>1.01E-007</v>
      </c>
      <c r="B102" s="1" t="n">
        <f aca="false">2*0.000000000000712*(F102/(A102))</f>
        <v>8.5303661306543E-006</v>
      </c>
      <c r="C102" s="1" t="n">
        <f aca="false">12*0.00000000030881*0.00000000025*F102/(A102*A102)</f>
        <v>5.49476241407698E-005</v>
      </c>
      <c r="D102" s="1" t="n">
        <f aca="false">(B102+C102)*57500</f>
        <v>3.64998444060689</v>
      </c>
      <c r="E102" s="1" t="n">
        <f aca="false">A102/H102</f>
        <v>4.50123333333333</v>
      </c>
      <c r="F102" s="2" t="n">
        <f aca="false">(1-(H102/A102))^2</f>
        <v>0.605032991008486</v>
      </c>
      <c r="G102" s="1" t="n">
        <f aca="false">1-(H102/A102)</f>
        <v>0.777838666439568</v>
      </c>
      <c r="H102" s="1" t="n">
        <f aca="false">(2*0.6*1000)/(I102*70)</f>
        <v>2.24382946896036E-008</v>
      </c>
      <c r="I102" s="1" t="n">
        <v>764000000</v>
      </c>
    </row>
    <row r="103" customFormat="false" ht="13" hidden="false" customHeight="false" outlineLevel="0" collapsed="false">
      <c r="A103" s="1" t="n">
        <f aca="false">A102+0.000000001</f>
        <v>1.02E-007</v>
      </c>
      <c r="B103" s="1" t="n">
        <f aca="false">2*0.000000000000712*(F103/(A103))</f>
        <v>8.49410529462958E-006</v>
      </c>
      <c r="C103" s="1" t="n">
        <f aca="false">12*0.00000000030881*0.00000000025*F103/(A103*A103)</f>
        <v>5.41776407806214E-005</v>
      </c>
      <c r="D103" s="1" t="n">
        <f aca="false">(B103+C103)*57500</f>
        <v>3.60362539932693</v>
      </c>
      <c r="E103" s="1" t="n">
        <f aca="false">A103/H103</f>
        <v>4.54579999999999</v>
      </c>
      <c r="F103" s="2" t="n">
        <f aca="false">(1-(H103/A103))^2</f>
        <v>0.608426081497343</v>
      </c>
      <c r="G103" s="1" t="n">
        <f aca="false">1-(H103/A103)</f>
        <v>0.780016718729376</v>
      </c>
      <c r="H103" s="1" t="n">
        <f aca="false">(2*0.6*1000)/(I103*70)</f>
        <v>2.24382946896036E-008</v>
      </c>
      <c r="I103" s="1" t="n">
        <v>764000000</v>
      </c>
    </row>
    <row r="104" customFormat="false" ht="13" hidden="false" customHeight="false" outlineLevel="0" collapsed="false">
      <c r="A104" s="1" t="n">
        <f aca="false">A103+0.000000001</f>
        <v>1.03E-007</v>
      </c>
      <c r="B104" s="1" t="n">
        <f aca="false">2*0.000000000000712*(F104/(A104))</f>
        <v>8.45776504856865E-006</v>
      </c>
      <c r="C104" s="1" t="n">
        <f aca="false">12*0.00000000030881*0.00000000025*F104/(A104*A104)</f>
        <v>5.3422106973011E-005</v>
      </c>
      <c r="D104" s="1" t="n">
        <f aca="false">(B104+C104)*57500</f>
        <v>3.55809264124083</v>
      </c>
      <c r="E104" s="1" t="n">
        <f aca="false">A104/H104</f>
        <v>4.59036666666666</v>
      </c>
      <c r="F104" s="2" t="n">
        <f aca="false">(1-(H104/A104))^2</f>
        <v>0.611762500001805</v>
      </c>
      <c r="G104" s="1" t="n">
        <f aca="false">1-(H104/A104)</f>
        <v>0.782152478741713</v>
      </c>
      <c r="H104" s="1" t="n">
        <f aca="false">(2*0.6*1000)/(I104*70)</f>
        <v>2.24382946896036E-008</v>
      </c>
      <c r="I104" s="1" t="n">
        <v>764000000</v>
      </c>
    </row>
    <row r="105" customFormat="false" ht="13" hidden="false" customHeight="false" outlineLevel="0" collapsed="false">
      <c r="A105" s="1" t="n">
        <f aca="false">A104+0.000000001</f>
        <v>1.04E-007</v>
      </c>
      <c r="B105" s="1" t="n">
        <f aca="false">2*0.000000000000712*(F105/(A105))</f>
        <v>8.42136646292466E-006</v>
      </c>
      <c r="C105" s="1" t="n">
        <f aca="false">12*0.00000000030881*0.00000000025*F105/(A105*A105)</f>
        <v>5.26807377123441E-005</v>
      </c>
      <c r="D105" s="1" t="n">
        <f aca="false">(B105+C105)*57500</f>
        <v>3.51337099007795</v>
      </c>
      <c r="E105" s="1" t="n">
        <f aca="false">A105/H105</f>
        <v>4.63493333333333</v>
      </c>
      <c r="F105" s="2" t="n">
        <f aca="false">(1-(H105/A105))^2</f>
        <v>0.615043618078767</v>
      </c>
      <c r="G105" s="1" t="n">
        <f aca="false">1-(H105/A105)</f>
        <v>0.784247166446119</v>
      </c>
      <c r="H105" s="1" t="n">
        <f aca="false">(2*0.6*1000)/(I105*70)</f>
        <v>2.24382946896036E-008</v>
      </c>
      <c r="I105" s="1" t="n">
        <v>764000000</v>
      </c>
    </row>
    <row r="106" customFormat="false" ht="13" hidden="false" customHeight="false" outlineLevel="0" collapsed="false">
      <c r="A106" s="1" t="n">
        <f aca="false">A105+0.000000001</f>
        <v>1.05E-007</v>
      </c>
      <c r="B106" s="1" t="n">
        <f aca="false">2*0.000000000000712*(F106/(A106))</f>
        <v>8.38492923155193E-006</v>
      </c>
      <c r="C106" s="1" t="n">
        <f aca="false">12*0.00000000030881*0.00000000025*F106/(A106*A106)</f>
        <v>5.19532503209381E-005</v>
      </c>
      <c r="D106" s="1" t="n">
        <f aca="false">(B106+C106)*57500</f>
        <v>3.46944532426818</v>
      </c>
      <c r="E106" s="1" t="n">
        <f aca="false">A106/H106</f>
        <v>4.6795</v>
      </c>
      <c r="F106" s="2" t="n">
        <f aca="false">(1-(H106/A106))^2</f>
        <v>0.61827076496696</v>
      </c>
      <c r="G106" s="1" t="n">
        <f aca="false">1-(H106/A106)</f>
        <v>0.786301955337108</v>
      </c>
      <c r="H106" s="1" t="n">
        <f aca="false">(2*0.6*1000)/(I106*70)</f>
        <v>2.24382946896036E-008</v>
      </c>
      <c r="I106" s="1" t="n">
        <v>764000000</v>
      </c>
    </row>
    <row r="107" customFormat="false" ht="13" hidden="false" customHeight="false" outlineLevel="0" collapsed="false">
      <c r="A107" s="1" t="n">
        <f aca="false">A106+0.000000001</f>
        <v>1.06E-007</v>
      </c>
      <c r="B107" s="1" t="n">
        <f aca="false">2*0.000000000000712*(F107/(A107))</f>
        <v>8.34847175722182E-006</v>
      </c>
      <c r="C107" s="1" t="n">
        <f aca="false">12*0.00000000030881*0.00000000025*F107/(A107*A107)</f>
        <v>5.12393648640756E-005</v>
      </c>
      <c r="D107" s="1" t="n">
        <f aca="false">(B107+C107)*57500</f>
        <v>3.4263006057246</v>
      </c>
      <c r="E107" s="1" t="n">
        <f aca="false">A107/H107</f>
        <v>4.72406666666666</v>
      </c>
      <c r="F107" s="2" t="n">
        <f aca="false">(1-(H107/A107))^2</f>
        <v>0.621445229119039</v>
      </c>
      <c r="G107" s="1" t="n">
        <f aca="false">1-(H107/A107)</f>
        <v>0.788317974626381</v>
      </c>
      <c r="H107" s="1" t="n">
        <f aca="false">(2*0.6*1000)/(I107*70)</f>
        <v>2.24382946896036E-008</v>
      </c>
      <c r="I107" s="1" t="n">
        <v>764000000</v>
      </c>
    </row>
    <row r="108" customFormat="false" ht="13" hidden="false" customHeight="false" outlineLevel="0" collapsed="false">
      <c r="A108" s="1" t="n">
        <f aca="false">A107+0.000000001</f>
        <v>1.07E-007</v>
      </c>
      <c r="B108" s="1" t="n">
        <f aca="false">2*0.000000000000712*(F108/(A108))</f>
        <v>8.31201123154315E-006</v>
      </c>
      <c r="C108" s="1" t="n">
        <f aca="false">12*0.00000000030881*0.00000000025*F108/(A108*A108)</f>
        <v>5.0538804507761E-005</v>
      </c>
      <c r="D108" s="1" t="n">
        <f aca="false">(B108+C108)*57500</f>
        <v>3.38392190500999</v>
      </c>
      <c r="E108" s="1" t="n">
        <f aca="false">A108/H108</f>
        <v>4.76863333333333</v>
      </c>
      <c r="F108" s="2" t="n">
        <f aca="false">(1-(H108/A108))^2</f>
        <v>0.624568259673537</v>
      </c>
      <c r="G108" s="1" t="n">
        <f aca="false">1-(H108/A108)</f>
        <v>0.790296311312116</v>
      </c>
      <c r="H108" s="1" t="n">
        <f aca="false">(2*0.6*1000)/(I108*70)</f>
        <v>2.24382946896036E-008</v>
      </c>
      <c r="I108" s="1" t="n">
        <v>764000000</v>
      </c>
    </row>
    <row r="109" customFormat="false" ht="13" hidden="false" customHeight="false" outlineLevel="0" collapsed="false">
      <c r="A109" s="1" t="n">
        <f aca="false">A108+0.000000001</f>
        <v>1.08E-007</v>
      </c>
      <c r="B109" s="1" t="n">
        <f aca="false">2*0.000000000000712*(F109/(A109))</f>
        <v>8.27556370967914E-006</v>
      </c>
      <c r="C109" s="1" t="n">
        <f aca="false">12*0.00000000030881*0.00000000025*F109/(A109*A109)</f>
        <v>4.98512958252578E-005</v>
      </c>
      <c r="D109" s="1" t="n">
        <f aca="false">(B109+C109)*57500</f>
        <v>3.34229442325888</v>
      </c>
      <c r="E109" s="1" t="n">
        <f aca="false">A109/H109</f>
        <v>4.81319999999999</v>
      </c>
      <c r="F109" s="2" t="n">
        <f aca="false">(1-(H109/A109))^2</f>
        <v>0.627641067868923</v>
      </c>
      <c r="G109" s="1" t="n">
        <f aca="false">1-(H109/A109)</f>
        <v>0.7922380121333</v>
      </c>
      <c r="H109" s="1" t="n">
        <f aca="false">(2*0.6*1000)/(I109*70)</f>
        <v>2.24382946896036E-008</v>
      </c>
      <c r="I109" s="1" t="n">
        <v>764000000</v>
      </c>
    </row>
    <row r="110" customFormat="false" ht="13" hidden="false" customHeight="false" outlineLevel="0" collapsed="false">
      <c r="A110" s="1" t="n">
        <f aca="false">A109+0.000000001</f>
        <v>1.09E-007</v>
      </c>
      <c r="B110" s="1" t="n">
        <f aca="false">2*0.000000000000712*(F110/(A110))</f>
        <v>8.23914418022402E-006</v>
      </c>
      <c r="C110" s="1" t="n">
        <f aca="false">12*0.00000000030881*0.00000000025*F110/(A110*A110)</f>
        <v>4.9176569057861E-005</v>
      </c>
      <c r="D110" s="1" t="n">
        <f aca="false">(B110+C110)*57500</f>
        <v>3.30140351118989</v>
      </c>
      <c r="E110" s="1" t="n">
        <f aca="false">A110/H110</f>
        <v>4.85776666666666</v>
      </c>
      <c r="F110" s="2" t="n">
        <f aca="false">(1-(H110/A110))^2</f>
        <v>0.630664828401978</v>
      </c>
      <c r="G110" s="1" t="n">
        <f aca="false">1-(H110/A110)</f>
        <v>0.794144085416481</v>
      </c>
      <c r="H110" s="1" t="n">
        <f aca="false">(2*0.6*1000)/(I110*70)</f>
        <v>2.24382946896036E-008</v>
      </c>
      <c r="I110" s="1" t="n">
        <v>764000000</v>
      </c>
    </row>
    <row r="111" customFormat="false" ht="13" hidden="false" customHeight="false" outlineLevel="0" collapsed="false">
      <c r="A111" s="1" t="n">
        <f aca="false">A110+0.000000001</f>
        <v>1.1E-007</v>
      </c>
      <c r="B111" s="1" t="n">
        <f aca="false">2*0.000000000000712*(F111/(A111))</f>
        <v>8.20276663057501E-006</v>
      </c>
      <c r="C111" s="1" t="n">
        <f aca="false">12*0.00000000030881*0.00000000025*F111/(A111*A111)</f>
        <v>4.85143583348035E-005</v>
      </c>
      <c r="D111" s="1" t="n">
        <f aca="false">(B111+C111)*57500</f>
        <v>3.26123468550927</v>
      </c>
      <c r="E111" s="1" t="n">
        <f aca="false">A111/H111</f>
        <v>4.90233333333333</v>
      </c>
      <c r="F111" s="2" t="n">
        <f aca="false">(1-(H111/A111))^2</f>
        <v>0.63364068073262</v>
      </c>
      <c r="G111" s="1" t="n">
        <f aca="false">1-(H111/A111)</f>
        <v>0.796015502821785</v>
      </c>
      <c r="H111" s="1" t="n">
        <f aca="false">(2*0.6*1000)/(I111*70)</f>
        <v>2.24382946896036E-008</v>
      </c>
      <c r="I111" s="1" t="n">
        <v>764000000</v>
      </c>
    </row>
    <row r="112" customFormat="false" ht="13" hidden="false" customHeight="false" outlineLevel="0" collapsed="false">
      <c r="A112" s="1" t="n">
        <f aca="false">A111+0.000000001</f>
        <v>1.11E-007</v>
      </c>
      <c r="B112" s="1" t="n">
        <f aca="false">2*0.000000000000712*(F112/(A112))</f>
        <v>8.16644410811056E-006</v>
      </c>
      <c r="C112" s="1" t="n">
        <f aca="false">12*0.00000000030881*0.00000000025*F112/(A112*A112)</f>
        <v>4.78644018566965E-005</v>
      </c>
      <c r="D112" s="1" t="n">
        <f aca="false">(B112+C112)*57500</f>
        <v>3.22177364297641</v>
      </c>
      <c r="E112" s="1" t="n">
        <f aca="false">A112/H112</f>
        <v>4.94689999999999</v>
      </c>
      <c r="F112" s="2" t="n">
        <f aca="false">(1-(H112/A112))^2</f>
        <v>0.636569730337269</v>
      </c>
      <c r="G112" s="1" t="n">
        <f aca="false">1-(H112/A112)</f>
        <v>0.797853200994562</v>
      </c>
      <c r="H112" s="1" t="n">
        <f aca="false">(2*0.6*1000)/(I112*70)</f>
        <v>2.24382946896036E-008</v>
      </c>
      <c r="I112" s="1" t="n">
        <v>764000000</v>
      </c>
    </row>
    <row r="113" customFormat="false" ht="13" hidden="false" customHeight="false" outlineLevel="0" collapsed="false">
      <c r="A113" s="1" t="n">
        <f aca="false">A112+0.000000001</f>
        <v>1.12E-007</v>
      </c>
      <c r="B113" s="1" t="n">
        <f aca="false">2*0.000000000000712*(F113/(A113))</f>
        <v>8.13018877746288E-006</v>
      </c>
      <c r="C113" s="1" t="n">
        <f aca="false">12*0.00000000030881*0.00000000025*F113/(A113*A113)</f>
        <v>4.72264420464546E-005</v>
      </c>
      <c r="D113" s="1" t="n">
        <f aca="false">(B113+C113)*57500</f>
        <v>3.18300627237525</v>
      </c>
      <c r="E113" s="1" t="n">
        <f aca="false">A113/H113</f>
        <v>4.99146666666666</v>
      </c>
      <c r="F113" s="2" t="n">
        <f aca="false">(1-(H113/A113))^2</f>
        <v>0.63945304991281</v>
      </c>
      <c r="G113" s="1" t="n">
        <f aca="false">1-(H113/A113)</f>
        <v>0.799658083128539</v>
      </c>
      <c r="H113" s="1" t="n">
        <f aca="false">(2*0.6*1000)/(I113*70)</f>
        <v>2.24382946896036E-008</v>
      </c>
      <c r="I113" s="1" t="n">
        <v>764000000</v>
      </c>
    </row>
    <row r="114" customFormat="false" ht="13" hidden="false" customHeight="false" outlineLevel="0" collapsed="false">
      <c r="A114" s="1" t="n">
        <f aca="false">A113+0.000000001</f>
        <v>1.13E-007</v>
      </c>
      <c r="B114" s="1" t="n">
        <f aca="false">2*0.000000000000712*(F114/(A114))</f>
        <v>8.09401197415157E-006</v>
      </c>
      <c r="C114" s="1" t="n">
        <f aca="false">12*0.00000000030881*0.00000000025*F114/(A114*A114)</f>
        <v>4.66002256712566E-005</v>
      </c>
      <c r="D114" s="1" t="n">
        <f aca="false">(B114+C114)*57500</f>
        <v>3.14491866461097</v>
      </c>
      <c r="E114" s="1" t="n">
        <f aca="false">A114/H114</f>
        <v>5.03603333333333</v>
      </c>
      <c r="F114" s="2" t="n">
        <f aca="false">(1-(H114/A114))^2</f>
        <v>0.642291680533094</v>
      </c>
      <c r="G114" s="1" t="n">
        <f aca="false">1-(H114/A114)</f>
        <v>0.801431020445986</v>
      </c>
      <c r="H114" s="1" t="n">
        <f aca="false">(2*0.6*1000)/(I114*70)</f>
        <v>2.24382946896036E-008</v>
      </c>
      <c r="I114" s="1" t="n">
        <v>764000000</v>
      </c>
    </row>
    <row r="115" customFormat="false" ht="13" hidden="false" customHeight="false" outlineLevel="0" collapsed="false">
      <c r="A115" s="1" t="n">
        <f aca="false">A114+0.000000001</f>
        <v>1.14E-007</v>
      </c>
      <c r="B115" s="1" t="n">
        <f aca="false">2*0.000000000000712*(F115/(A115))</f>
        <v>8.05792425482563E-006</v>
      </c>
      <c r="C115" s="1" t="n">
        <f aca="false">12*0.00000000030881*0.00000000025*F115/(A115*A115)</f>
        <v>4.59855039387328E-005</v>
      </c>
      <c r="D115" s="1" t="n">
        <f aca="false">(B115+C115)*57500</f>
        <v>3.10749712112961</v>
      </c>
      <c r="E115" s="1" t="n">
        <f aca="false">A115/H115</f>
        <v>5.08059999999999</v>
      </c>
      <c r="F115" s="2" t="n">
        <f aca="false">(1-(H115/A115))^2</f>
        <v>0.645086632759916</v>
      </c>
      <c r="G115" s="1" t="n">
        <f aca="false">1-(H115/A115)</f>
        <v>0.803172853599968</v>
      </c>
      <c r="H115" s="1" t="n">
        <f aca="false">(2*0.6*1000)/(I115*70)</f>
        <v>2.24382946896036E-008</v>
      </c>
      <c r="I115" s="1" t="n">
        <v>764000000</v>
      </c>
    </row>
    <row r="116" customFormat="false" ht="13" hidden="false" customHeight="false" outlineLevel="0" collapsed="false">
      <c r="A116" s="1" t="n">
        <f aca="false">A115+0.000000001</f>
        <v>1.15E-007</v>
      </c>
      <c r="B116" s="1" t="n">
        <f aca="false">2*0.000000000000712*(F116/(A116))</f>
        <v>8.02193544434315E-006</v>
      </c>
      <c r="C116" s="1" t="n">
        <f aca="false">12*0.00000000030881*0.00000000025*F116/(A116*A116)</f>
        <v>4.53820325702421E-005</v>
      </c>
      <c r="D116" s="1" t="n">
        <f aca="false">(B116+C116)*57500</f>
        <v>3.07072816083865</v>
      </c>
      <c r="E116" s="1" t="n">
        <f aca="false">A116/H116</f>
        <v>5.12516666666666</v>
      </c>
      <c r="F116" s="2" t="n">
        <f aca="false">(1-(H116/A116))^2</f>
        <v>0.647838887710296</v>
      </c>
      <c r="G116" s="1" t="n">
        <f aca="false">1-(H116/A116)</f>
        <v>0.804884394003447</v>
      </c>
      <c r="H116" s="1" t="n">
        <f aca="false">(2*0.6*1000)/(I116*70)</f>
        <v>2.24382946896036E-008</v>
      </c>
      <c r="I116" s="1" t="n">
        <v>764000000</v>
      </c>
    </row>
    <row r="117" customFormat="false" ht="13" hidden="false" customHeight="false" outlineLevel="0" collapsed="false">
      <c r="A117" s="1" t="n">
        <f aca="false">A116+0.000000001</f>
        <v>1.16E-007</v>
      </c>
      <c r="B117" s="1" t="n">
        <f aca="false">2*0.000000000000712*(F117/(A117))</f>
        <v>7.98605467990142E-006</v>
      </c>
      <c r="C117" s="1" t="n">
        <f aca="false">12*0.00000000030881*0.00000000025*F117/(A117*A117)</f>
        <v>4.47895718538181E-005</v>
      </c>
      <c r="D117" s="1" t="n">
        <f aca="false">(B117+C117)*57500</f>
        <v>3.03459852568887</v>
      </c>
      <c r="E117" s="1" t="n">
        <f aca="false">A117/H117</f>
        <v>5.16973333333333</v>
      </c>
      <c r="F117" s="2" t="n">
        <f aca="false">(1-(H117/A117))^2</f>
        <v>0.650549398081856</v>
      </c>
      <c r="G117" s="1" t="n">
        <f aca="false">1-(H117/A117)</f>
        <v>0.806566425089624</v>
      </c>
      <c r="H117" s="1" t="n">
        <f aca="false">(2*0.6*1000)/(I117*70)</f>
        <v>2.24382946896036E-008</v>
      </c>
      <c r="I117" s="1" t="n">
        <v>764000000</v>
      </c>
    </row>
    <row r="118" customFormat="false" ht="13" hidden="false" customHeight="false" outlineLevel="0" collapsed="false">
      <c r="A118" s="1" t="n">
        <f aca="false">A117+0.000000001</f>
        <v>1.17E-007</v>
      </c>
      <c r="B118" s="1" t="n">
        <f aca="false">2*0.000000000000712*(F118/(A118))</f>
        <v>7.95029045241479E-006</v>
      </c>
      <c r="C118" s="1" t="n">
        <f aca="false">12*0.00000000030881*0.00000000025*F118/(A118*A118)</f>
        <v>4.42078866790949E-005</v>
      </c>
      <c r="D118" s="1" t="n">
        <f aca="false">(B118+C118)*57500</f>
        <v>2.99909518506181</v>
      </c>
      <c r="E118" s="1" t="n">
        <f aca="false">A118/H118</f>
        <v>5.21429999999999</v>
      </c>
      <c r="F118" s="2" t="n">
        <f aca="false">(1-(H118/A118))^2</f>
        <v>0.653219089138012</v>
      </c>
      <c r="G118" s="1" t="n">
        <f aca="false">1-(H118/A118)</f>
        <v>0.808219703507661</v>
      </c>
      <c r="H118" s="1" t="n">
        <f aca="false">(2*0.6*1000)/(I118*70)</f>
        <v>2.24382946896036E-008</v>
      </c>
      <c r="I118" s="1" t="n">
        <v>764000000</v>
      </c>
    </row>
    <row r="119" customFormat="false" ht="13" hidden="false" customHeight="false" outlineLevel="0" collapsed="false">
      <c r="A119" s="1" t="n">
        <f aca="false">A118+0.000000001</f>
        <v>1.18E-007</v>
      </c>
      <c r="B119" s="1" t="n">
        <f aca="false">2*0.000000000000712*(F119/(A119))</f>
        <v>7.91465064532366E-006</v>
      </c>
      <c r="C119" s="1" t="n">
        <f aca="false">12*0.00000000030881*0.00000000025*F119/(A119*A119)</f>
        <v>4.36367465562941E-005</v>
      </c>
      <c r="D119" s="1" t="n">
        <f aca="false">(B119+C119)*57500</f>
        <v>2.96420533909302</v>
      </c>
      <c r="E119" s="1" t="n">
        <f aca="false">A119/H119</f>
        <v>5.25886666666666</v>
      </c>
      <c r="F119" s="2" t="n">
        <f aca="false">(1-(H119/A119))^2</f>
        <v>0.655848859654628</v>
      </c>
      <c r="G119" s="1" t="n">
        <f aca="false">1-(H119/A119)</f>
        <v>0.809844960257596</v>
      </c>
      <c r="H119" s="1" t="n">
        <f aca="false">(2*0.6*1000)/(I119*70)</f>
        <v>2.24382946896036E-008</v>
      </c>
      <c r="I119" s="1" t="n">
        <v>764000000</v>
      </c>
    </row>
    <row r="120" customFormat="false" ht="13" hidden="false" customHeight="false" outlineLevel="0" collapsed="false">
      <c r="A120" s="1" t="n">
        <f aca="false">A119+0.000000001</f>
        <v>1.19E-007</v>
      </c>
      <c r="B120" s="1" t="n">
        <f aca="false">2*0.000000000000712*(F120/(A120))</f>
        <v>7.87914257100453E-006</v>
      </c>
      <c r="C120" s="1" t="n">
        <f aca="false">12*0.00000000030881*0.00000000025*F120/(A120*A120)</f>
        <v>4.30759256211391E-005</v>
      </c>
      <c r="D120" s="1" t="n">
        <f aca="false">(B120+C120)*57500</f>
        <v>2.92991642104826</v>
      </c>
      <c r="E120" s="1" t="n">
        <f aca="false">A120/H120</f>
        <v>5.30343333333333</v>
      </c>
      <c r="F120" s="2" t="n">
        <f aca="false">(1-(H120/A120))^2</f>
        <v>0.658439582829732</v>
      </c>
      <c r="G120" s="1" t="n">
        <f aca="false">1-(H120/A120)</f>
        <v>0.811442901768037</v>
      </c>
      <c r="H120" s="1" t="n">
        <f aca="false">(2*0.6*1000)/(I120*70)</f>
        <v>2.24382946896036E-008</v>
      </c>
      <c r="I120" s="1" t="n">
        <v>764000000</v>
      </c>
    </row>
    <row r="121" customFormat="false" ht="13" hidden="false" customHeight="false" outlineLevel="0" collapsed="false">
      <c r="A121" s="1" t="n">
        <f aca="false">A120+0.000000001</f>
        <v>1.2E-007</v>
      </c>
      <c r="B121" s="1" t="n">
        <f aca="false">2*0.000000000000712*(F121/(A121))</f>
        <v>7.84377300493949E-006</v>
      </c>
      <c r="C121" s="1" t="n">
        <f aca="false">12*0.00000000030881*0.00000000025*F121/(A121*A121)</f>
        <v>4.25252026273766E-005</v>
      </c>
      <c r="D121" s="1" t="n">
        <f aca="false">(B121+C121)*57500</f>
        <v>2.89621609885817</v>
      </c>
      <c r="E121" s="1" t="n">
        <f aca="false">A121/H121</f>
        <v>5.34799999999999</v>
      </c>
      <c r="F121" s="2" t="n">
        <f aca="false">(1-(H121/A121))^2</f>
        <v>0.660992107157821</v>
      </c>
      <c r="G121" s="1" t="n">
        <f aca="false">1-(H121/A121)</f>
        <v>0.81301421091997</v>
      </c>
      <c r="H121" s="1" t="n">
        <f aca="false">(2*0.6*1000)/(I121*70)</f>
        <v>2.24382946896036E-008</v>
      </c>
      <c r="I121" s="1" t="n">
        <v>764000000</v>
      </c>
    </row>
    <row r="122" customFormat="false" ht="13" hidden="false" customHeight="false" outlineLevel="0" collapsed="false">
      <c r="A122" s="1" t="n">
        <f aca="false">A121+0.000000001</f>
        <v>1.21E-007</v>
      </c>
      <c r="B122" s="1" t="n">
        <f aca="false">2*0.000000000000712*(F122/(A122))</f>
        <v>7.80854821779179E-006</v>
      </c>
      <c r="C122" s="1" t="n">
        <f aca="false">12*0.00000000030881*0.00000000025*F122/(A122*A122)</f>
        <v>4.19843609284106E-005</v>
      </c>
      <c r="D122" s="1" t="n">
        <f aca="false">(B122+C122)*57500</f>
        <v>2.86309227590664</v>
      </c>
      <c r="E122" s="1" t="n">
        <f aca="false">A122/H122</f>
        <v>5.39256666666666</v>
      </c>
      <c r="F122" s="2" t="n">
        <f aca="false">(1-(H122/A122))^2</f>
        <v>0.663507257270229</v>
      </c>
      <c r="G122" s="1" t="n">
        <f aca="false">1-(H122/A122)</f>
        <v>0.814559548019805</v>
      </c>
      <c r="H122" s="1" t="n">
        <f aca="false">(2*0.6*1000)/(I122*70)</f>
        <v>2.24382946896036E-008</v>
      </c>
      <c r="I122" s="1" t="n">
        <v>764000000</v>
      </c>
    </row>
    <row r="123" customFormat="false" ht="13" hidden="false" customHeight="false" outlineLevel="0" collapsed="false">
      <c r="A123" s="1" t="n">
        <f aca="false">A122+0.000000001</f>
        <v>1.22E-007</v>
      </c>
      <c r="B123" s="1" t="n">
        <f aca="false">2*0.000000000000712*(F123/(A123))</f>
        <v>7.7734740055244E-006</v>
      </c>
      <c r="C123" s="1" t="n">
        <f aca="false">12*0.00000000030881*0.00000000025*F123/(A123*A123)</f>
        <v>4.14531884494035E-005</v>
      </c>
      <c r="D123" s="1" t="n">
        <f aca="false">(B123+C123)*57500</f>
        <v>2.83053309115836</v>
      </c>
      <c r="E123" s="1" t="n">
        <f aca="false">A123/H123</f>
        <v>5.43713333333333</v>
      </c>
      <c r="F123" s="2" t="n">
        <f aca="false">(1-(H123/A123))^2</f>
        <v>0.66598583474296</v>
      </c>
      <c r="G123" s="1" t="n">
        <f aca="false">1-(H123/A123)</f>
        <v>0.816079551724561</v>
      </c>
      <c r="H123" s="1" t="n">
        <f aca="false">(2*0.6*1000)/(I123*70)</f>
        <v>2.24382946896036E-008</v>
      </c>
      <c r="I123" s="1" t="n">
        <v>764000000</v>
      </c>
    </row>
    <row r="124" customFormat="false" ht="13" hidden="false" customHeight="false" outlineLevel="0" collapsed="false">
      <c r="A124" s="1" t="n">
        <f aca="false">A123+0.000000001</f>
        <v>1.23E-007</v>
      </c>
      <c r="B124" s="1" t="n">
        <f aca="false">2*0.000000000000712*(F124/(A124))</f>
        <v>7.7385557176883E-006</v>
      </c>
      <c r="C124" s="1" t="n">
        <f aca="false">12*0.00000000030881*0.00000000025*F124/(A124*A124)</f>
        <v>4.09314776510573E-005</v>
      </c>
      <c r="D124" s="1" t="n">
        <f aca="false">(B124+C124)*57500</f>
        <v>2.79852691870287</v>
      </c>
      <c r="E124" s="1" t="n">
        <f aca="false">A124/H124</f>
        <v>5.48169999999999</v>
      </c>
      <c r="F124" s="2" t="n">
        <f aca="false">(1-(H124/A124))^2</f>
        <v>0.668428618873356</v>
      </c>
      <c r="G124" s="1" t="n">
        <f aca="false">1-(H124/A124)</f>
        <v>0.817574839921922</v>
      </c>
      <c r="H124" s="1" t="n">
        <f aca="false">(2*0.6*1000)/(I124*70)</f>
        <v>2.24382946896036E-008</v>
      </c>
      <c r="I124" s="1" t="n">
        <v>764000000</v>
      </c>
    </row>
    <row r="125" customFormat="false" ht="13" hidden="false" customHeight="false" outlineLevel="0" collapsed="false">
      <c r="A125" s="1" t="n">
        <f aca="false">A124+0.000000001</f>
        <v>1.24E-007</v>
      </c>
      <c r="B125" s="1" t="n">
        <f aca="false">2*0.000000000000712*(F125/(A125))</f>
        <v>7.70379828399909E-006</v>
      </c>
      <c r="C125" s="1" t="n">
        <f aca="false">12*0.00000000030881*0.00000000025*F125/(A125*A125)</f>
        <v>4.04190254861662E-005</v>
      </c>
      <c r="D125" s="1" t="n">
        <f aca="false">(B125+C125)*57500</f>
        <v>2.76706236678451</v>
      </c>
      <c r="E125" s="1" t="n">
        <f aca="false">A125/H125</f>
        <v>5.52626666666666</v>
      </c>
      <c r="F125" s="2" t="n">
        <f aca="false">(1-(H125/A125))^2</f>
        <v>0.670836367426886</v>
      </c>
      <c r="G125" s="1" t="n">
        <f aca="false">1-(H125/A125)</f>
        <v>0.819046010567713</v>
      </c>
      <c r="H125" s="1" t="n">
        <f aca="false">(2*0.6*1000)/(I125*70)</f>
        <v>2.24382946896036E-008</v>
      </c>
      <c r="I125" s="1" t="n">
        <v>764000000</v>
      </c>
    </row>
    <row r="126" customFormat="false" ht="13" hidden="false" customHeight="false" outlineLevel="0" collapsed="false">
      <c r="A126" s="1" t="n">
        <f aca="false">A125+0.000000001</f>
        <v>1.25E-007</v>
      </c>
      <c r="B126" s="1" t="n">
        <f aca="false">2*0.000000000000712*(F126/(A126))</f>
        <v>7.66920623931161E-006</v>
      </c>
      <c r="C126" s="1" t="n">
        <f aca="false">12*0.00000000030881*0.00000000025*F126/(A126*A126)</f>
        <v>3.99156333499184E-005</v>
      </c>
      <c r="D126" s="1" t="n">
        <f aca="false">(B126+C126)*57500</f>
        <v>2.73612827638072</v>
      </c>
      <c r="E126" s="1" t="n">
        <f aca="false">A126/H126</f>
        <v>5.57083333333332</v>
      </c>
      <c r="F126" s="2" t="n">
        <f aca="false">(1-(H126/A126))^2</f>
        <v>0.673209817355302</v>
      </c>
      <c r="G126" s="1" t="n">
        <f aca="false">1-(H126/A126)</f>
        <v>0.820493642483171</v>
      </c>
      <c r="H126" s="1" t="n">
        <f aca="false">(2*0.6*1000)/(I126*70)</f>
        <v>2.24382946896036E-008</v>
      </c>
      <c r="I126" s="1" t="n">
        <v>764000000</v>
      </c>
    </row>
    <row r="127" customFormat="false" ht="13" hidden="false" customHeight="false" outlineLevel="0" collapsed="false">
      <c r="A127" s="1" t="n">
        <f aca="false">A126+0.000000001</f>
        <v>1.26E-007</v>
      </c>
      <c r="B127" s="1" t="n">
        <f aca="false">2*0.000000000000712*(F127/(A127))</f>
        <v>7.63478374709529E-006</v>
      </c>
      <c r="C127" s="1" t="n">
        <f aca="false">12*0.00000000030881*0.00000000025*F127/(A127*A127)</f>
        <v>3.94211070248211E-005</v>
      </c>
      <c r="D127" s="1" t="n">
        <f aca="false">(B127+C127)*57500</f>
        <v>2.7057137193852</v>
      </c>
      <c r="E127" s="1" t="n">
        <f aca="false">A127/H127</f>
        <v>5.61539999999999</v>
      </c>
      <c r="F127" s="2" t="n">
        <f aca="false">(1-(H127/A127))^2</f>
        <v>0.675549685487363</v>
      </c>
      <c r="G127" s="1" t="n">
        <f aca="false">1-(H127/A127)</f>
        <v>0.821918296114257</v>
      </c>
      <c r="H127" s="1" t="n">
        <f aca="false">(2*0.6*1000)/(I127*70)</f>
        <v>2.24382946896036E-008</v>
      </c>
      <c r="I127" s="1" t="n">
        <v>764000000</v>
      </c>
    </row>
    <row r="128" customFormat="false" ht="13" hidden="false" customHeight="false" outlineLevel="0" collapsed="false">
      <c r="A128" s="1" t="n">
        <f aca="false">A127+0.000000001</f>
        <v>1.27E-007</v>
      </c>
      <c r="B128" s="1" t="n">
        <f aca="false">2*0.000000000000712*(F128/(A128))</f>
        <v>7.6005346215056E-006</v>
      </c>
      <c r="C128" s="1" t="n">
        <f aca="false">12*0.00000000030881*0.00000000025*F128/(A128*A128)</f>
        <v>3.89352566210378E-005</v>
      </c>
      <c r="D128" s="1" t="n">
        <f aca="false">(B128+C128)*57500</f>
        <v>2.67580799644625</v>
      </c>
      <c r="E128" s="1" t="n">
        <f aca="false">A128/H128</f>
        <v>5.65996666666666</v>
      </c>
      <c r="F128" s="2" t="n">
        <f aca="false">(1-(H128/A128))^2</f>
        <v>0.677856669193265</v>
      </c>
      <c r="G128" s="1" t="n">
        <f aca="false">1-(H128/A128)</f>
        <v>0.82332051425509</v>
      </c>
      <c r="H128" s="1" t="n">
        <f aca="false">(2*0.6*1000)/(I128*70)</f>
        <v>2.24382946896036E-008</v>
      </c>
      <c r="I128" s="1" t="n">
        <v>764000000</v>
      </c>
    </row>
    <row r="129" customFormat="false" ht="13" hidden="false" customHeight="false" outlineLevel="0" collapsed="false">
      <c r="A129" s="1" t="n">
        <f aca="false">A128+0.000000001</f>
        <v>1.28E-007</v>
      </c>
      <c r="B129" s="1" t="n">
        <f aca="false">2*0.000000000000712*(F129/(A129))</f>
        <v>7.56646234814049E-006</v>
      </c>
      <c r="C129" s="1" t="n">
        <f aca="false">12*0.00000000030881*0.00000000025*F129/(A129*A129)</f>
        <v>3.84578965128369E-005</v>
      </c>
      <c r="D129" s="1" t="n">
        <f aca="false">(B129+C129)*57500</f>
        <v>2.6464006345062</v>
      </c>
      <c r="E129" s="1" t="n">
        <f aca="false">A129/H129</f>
        <v>5.70453333333332</v>
      </c>
      <c r="F129" s="2" t="n">
        <f aca="false">(1-(H129/A129))^2</f>
        <v>0.680131447023863</v>
      </c>
      <c r="G129" s="1" t="n">
        <f aca="false">1-(H129/A129)</f>
        <v>0.824700822737472</v>
      </c>
      <c r="H129" s="1" t="n">
        <f aca="false">(2*0.6*1000)/(I129*70)</f>
        <v>2.24382946896036E-008</v>
      </c>
      <c r="I129" s="1" t="n">
        <v>764000000</v>
      </c>
    </row>
    <row r="130" customFormat="false" ht="13" hidden="false" customHeight="false" outlineLevel="0" collapsed="false">
      <c r="A130" s="1" t="n">
        <f aca="false">A129+0.000000001</f>
        <v>1.29E-007</v>
      </c>
      <c r="B130" s="1" t="n">
        <f aca="false">2*0.000000000000712*(F130/(A130))</f>
        <v>7.53257010356485E-006</v>
      </c>
      <c r="C130" s="1" t="n">
        <f aca="false">12*0.00000000030881*0.00000000025*F130/(A130*A130)</f>
        <v>3.79888452717838E-005</v>
      </c>
      <c r="D130" s="1" t="n">
        <f aca="false">(B130+C130)*57500</f>
        <v>2.61748138408255</v>
      </c>
      <c r="E130" s="1" t="n">
        <f aca="false">A130/H130</f>
        <v>5.74909999999999</v>
      </c>
      <c r="F130" s="2" t="n">
        <f aca="false">(1-(H130/A130))^2</f>
        <v>0.682374679325747</v>
      </c>
      <c r="G130" s="1" t="n">
        <f aca="false">1-(H130/A130)</f>
        <v>0.826059731088344</v>
      </c>
      <c r="H130" s="1" t="n">
        <f aca="false">(2*0.6*1000)/(I130*70)</f>
        <v>2.24382946896036E-008</v>
      </c>
      <c r="I130" s="1" t="n">
        <v>764000000</v>
      </c>
    </row>
    <row r="131" customFormat="false" ht="13" hidden="false" customHeight="false" outlineLevel="0" collapsed="false">
      <c r="A131" s="1" t="n">
        <f aca="false">A130+0.000000001</f>
        <v>1.3E-007</v>
      </c>
      <c r="B131" s="1" t="n">
        <f aca="false">2*0.000000000000712*(F131/(A131))</f>
        <v>7.49886077368026E-006</v>
      </c>
      <c r="C131" s="1" t="n">
        <f aca="false">12*0.00000000030881*0.00000000025*F131/(A131*A131)</f>
        <v>3.75279255972376E-005</v>
      </c>
      <c r="D131" s="1" t="n">
        <f aca="false">(B131+C131)*57500</f>
        <v>2.58904021632778</v>
      </c>
      <c r="E131" s="1" t="n">
        <f aca="false">A131/H131</f>
        <v>5.79366666666666</v>
      </c>
      <c r="F131" s="2" t="n">
        <f aca="false">(1-(H131/A131))^2</f>
        <v>0.684587008833169</v>
      </c>
      <c r="G131" s="1" t="n">
        <f aca="false">1-(H131/A131)</f>
        <v>0.827397733156895</v>
      </c>
      <c r="H131" s="1" t="n">
        <f aca="false">(2*0.6*1000)/(I131*70)</f>
        <v>2.24382946896036E-008</v>
      </c>
      <c r="I131" s="1" t="n">
        <v>764000000</v>
      </c>
    </row>
    <row r="132" customFormat="false" ht="13" hidden="false" customHeight="false" outlineLevel="0" collapsed="false">
      <c r="A132" s="1" t="n">
        <f aca="false">A131+0.000000001</f>
        <v>1.31E-007</v>
      </c>
      <c r="B132" s="1" t="n">
        <f aca="false">2*0.000000000000712*(F132/(A132))</f>
        <v>7.46533697101209E-006</v>
      </c>
      <c r="C132" s="1" t="n">
        <f aca="false">12*0.00000000030881*0.00000000025*F132/(A132*A132)</f>
        <v>3.70749642446541E-005</v>
      </c>
      <c r="D132" s="1" t="n">
        <f aca="false">(B132+C132)*57500</f>
        <v>2.5610673199008</v>
      </c>
      <c r="E132" s="1" t="n">
        <f aca="false">A132/H132</f>
        <v>5.83823333333332</v>
      </c>
      <c r="F132" s="2" t="n">
        <f aca="false">(1-(H132/A132))^2</f>
        <v>0.686769061237769</v>
      </c>
      <c r="G132" s="1" t="n">
        <f aca="false">1-(H132/A132)</f>
        <v>0.828715307712949</v>
      </c>
      <c r="H132" s="1" t="n">
        <f aca="false">(2*0.6*1000)/(I132*70)</f>
        <v>2.24382946896036E-008</v>
      </c>
      <c r="I132" s="1" t="n">
        <v>764000000</v>
      </c>
    </row>
    <row r="133" customFormat="false" ht="13" hidden="false" customHeight="false" outlineLevel="0" collapsed="false">
      <c r="A133" s="1" t="n">
        <f aca="false">A132+0.000000001</f>
        <v>1.32E-007</v>
      </c>
      <c r="B133" s="1" t="n">
        <f aca="false">2*0.000000000000712*(F133/(A133))</f>
        <v>7.43200105098139E-006</v>
      </c>
      <c r="C133" s="1" t="n">
        <f aca="false">12*0.00000000030881*0.00000000025*F133/(A133*A133)</f>
        <v>3.66297919521445E-005</v>
      </c>
      <c r="D133" s="1" t="n">
        <f aca="false">(B133+C133)*57500</f>
        <v>2.53355309767974</v>
      </c>
      <c r="E133" s="1" t="n">
        <f aca="false">A133/H133</f>
        <v>5.88279999999999</v>
      </c>
      <c r="F133" s="2" t="n">
        <f aca="false">(1-(H133/A133))^2</f>
        <v>0.688921445737037</v>
      </c>
      <c r="G133" s="1" t="n">
        <f aca="false">1-(H133/A133)</f>
        <v>0.830012919018154</v>
      </c>
      <c r="H133" s="1" t="n">
        <f aca="false">(2*0.6*1000)/(I133*70)</f>
        <v>2.24382946896036E-008</v>
      </c>
      <c r="I133" s="1" t="n">
        <v>764000000</v>
      </c>
    </row>
    <row r="134" customFormat="false" ht="13" hidden="false" customHeight="false" outlineLevel="0" collapsed="false">
      <c r="A134" s="1" t="n">
        <f aca="false">A133+0.000000001</f>
        <v>1.33E-007</v>
      </c>
      <c r="B134" s="1" t="n">
        <f aca="false">2*0.000000000000712*(F134/(A134))</f>
        <v>7.39885512722429E-006</v>
      </c>
      <c r="C134" s="1" t="n">
        <f aca="false">12*0.00000000030881*0.00000000025*F134/(A134*A134)</f>
        <v>3.61922433656881E-005</v>
      </c>
      <c r="D134" s="1" t="n">
        <f aca="false">(B134+C134)*57500</f>
        <v>2.50648816334247</v>
      </c>
      <c r="E134" s="1" t="n">
        <f aca="false">A134/H134</f>
        <v>5.92736666666666</v>
      </c>
      <c r="F134" s="2" t="n">
        <f aca="false">(1-(H134/A134))^2</f>
        <v>0.691044755562379</v>
      </c>
      <c r="G134" s="1" t="n">
        <f aca="false">1-(H134/A134)</f>
        <v>0.831291017371401</v>
      </c>
      <c r="H134" s="1" t="n">
        <f aca="false">(2*0.6*1000)/(I134*70)</f>
        <v>2.24382946896036E-008</v>
      </c>
      <c r="I134" s="1" t="n">
        <v>764000000</v>
      </c>
    </row>
    <row r="135" customFormat="false" ht="13" hidden="false" customHeight="false" outlineLevel="0" collapsed="false">
      <c r="A135" s="1" t="n">
        <f aca="false">A134+0.000000001</f>
        <v>1.34E-007</v>
      </c>
      <c r="B135" s="1" t="n">
        <f aca="false">2*0.000000000000712*(F135/(A135))</f>
        <v>7.36590108601772E-006</v>
      </c>
      <c r="C135" s="1" t="n">
        <f aca="false">12*0.00000000030881*0.00000000025*F135/(A135*A135)</f>
        <v>3.57621569633543E-005</v>
      </c>
      <c r="D135" s="1" t="n">
        <f aca="false">(B135+C135)*57500</f>
        <v>2.47986333783889</v>
      </c>
      <c r="E135" s="1" t="n">
        <f aca="false">A135/H135</f>
        <v>5.97193333333332</v>
      </c>
      <c r="F135" s="2" t="n">
        <f aca="false">(1-(H135/A135))^2</f>
        <v>0.693139568487621</v>
      </c>
      <c r="G135" s="1" t="n">
        <f aca="false">1-(H135/A135)</f>
        <v>0.832550039629824</v>
      </c>
      <c r="H135" s="1" t="n">
        <f aca="false">(2*0.6*1000)/(I135*70)</f>
        <v>2.24382946896036E-008</v>
      </c>
      <c r="I135" s="1" t="n">
        <v>764000000</v>
      </c>
    </row>
    <row r="136" customFormat="false" ht="13" hidden="false" customHeight="false" outlineLevel="0" collapsed="false">
      <c r="A136" s="1" t="n">
        <f aca="false">A135+0.000000001</f>
        <v>1.35E-007</v>
      </c>
      <c r="B136" s="1" t="n">
        <f aca="false">2*0.000000000000712*(F136/(A136))</f>
        <v>7.33314059986611E-006</v>
      </c>
      <c r="C136" s="1" t="n">
        <f aca="false">12*0.00000000030881*0.00000000025*F136/(A136*A136)</f>
        <v>3.53393749788492E-005</v>
      </c>
      <c r="D136" s="1" t="n">
        <f aca="false">(B136+C136)*57500</f>
        <v>2.45366964577613</v>
      </c>
      <c r="E136" s="1" t="n">
        <f aca="false">A136/H136</f>
        <v>6.01649999999999</v>
      </c>
      <c r="F136" s="2" t="n">
        <f aca="false">(1-(H136/A136))^2</f>
        <v>0.695206447318766</v>
      </c>
      <c r="G136" s="1" t="n">
        <f aca="false">1-(H136/A136)</f>
        <v>0.83379040970664</v>
      </c>
      <c r="H136" s="1" t="n">
        <f aca="false">(2*0.6*1000)/(I136*70)</f>
        <v>2.24382946896036E-008</v>
      </c>
      <c r="I136" s="1" t="n">
        <v>764000000</v>
      </c>
    </row>
    <row r="137" customFormat="false" ht="13" hidden="false" customHeight="false" outlineLevel="0" collapsed="false">
      <c r="A137" s="1" t="n">
        <f aca="false">A136+0.000000001</f>
        <v>1.36E-007</v>
      </c>
      <c r="B137" s="1" t="n">
        <f aca="false">2*0.000000000000712*(F137/(A137))</f>
        <v>7.30057514030044E-006</v>
      </c>
      <c r="C137" s="1" t="n">
        <f aca="false">12*0.00000000030881*0.00000000025*F137/(A137*A137)</f>
        <v>3.49237433246683E-005</v>
      </c>
      <c r="D137" s="1" t="n">
        <f aca="false">(B137+C137)*57500</f>
        <v>2.4278983117357</v>
      </c>
      <c r="E137" s="1" t="n">
        <f aca="false">A137/H137</f>
        <v>6.06106666666666</v>
      </c>
      <c r="F137" s="2" t="n">
        <f aca="false">(1-(H137/A137))^2</f>
        <v>0.697245940365771</v>
      </c>
      <c r="G137" s="1" t="n">
        <f aca="false">1-(H137/A137)</f>
        <v>0.835012539047032</v>
      </c>
      <c r="H137" s="1" t="n">
        <f aca="false">(2*0.6*1000)/(I137*70)</f>
        <v>2.24382946896036E-008</v>
      </c>
      <c r="I137" s="1" t="n">
        <v>764000000</v>
      </c>
    </row>
    <row r="138" customFormat="false" ht="13" hidden="false" customHeight="false" outlineLevel="0" collapsed="false">
      <c r="A138" s="1" t="n">
        <f aca="false">A137+0.000000001</f>
        <v>1.37E-007</v>
      </c>
      <c r="B138" s="1" t="n">
        <f aca="false">2*0.000000000000712*(F138/(A138))</f>
        <v>7.26820598993744E-006</v>
      </c>
      <c r="C138" s="1" t="n">
        <f aca="false">12*0.00000000030881*0.00000000025*F138/(A138*A138)</f>
        <v>3.45151115150996E-005</v>
      </c>
      <c r="D138" s="1" t="n">
        <f aca="false">(B138+C138)*57500</f>
        <v>2.40254075653963</v>
      </c>
      <c r="E138" s="1" t="n">
        <f aca="false">A138/H138</f>
        <v>6.10563333333332</v>
      </c>
      <c r="F138" s="2" t="n">
        <f aca="false">(1-(H138/A138))^2</f>
        <v>0.69925858189707</v>
      </c>
      <c r="G138" s="1" t="n">
        <f aca="false">1-(H138/A138)</f>
        <v>0.836216827083185</v>
      </c>
      <c r="H138" s="1" t="n">
        <f aca="false">(2*0.6*1000)/(I138*70)</f>
        <v>2.24382946896036E-008</v>
      </c>
      <c r="I138" s="1" t="n">
        <v>764000000</v>
      </c>
    </row>
    <row r="139" customFormat="false" ht="13" hidden="false" customHeight="false" outlineLevel="0" collapsed="false">
      <c r="A139" s="1" t="n">
        <f aca="false">A138+0.000000001</f>
        <v>1.38E-007</v>
      </c>
      <c r="B139" s="1" t="n">
        <f aca="false">2*0.000000000000712*(F139/(A139))</f>
        <v>7.23603425384373E-006</v>
      </c>
      <c r="C139" s="1" t="n">
        <f aca="false">12*0.00000000030881*0.00000000025*F139/(A139*A139)</f>
        <v>3.41133325892997E-005</v>
      </c>
      <c r="D139" s="1" t="n">
        <f aca="false">(B139+C139)*57500</f>
        <v>2.37758859348075</v>
      </c>
      <c r="E139" s="1" t="n">
        <f aca="false">A139/H139</f>
        <v>6.15019999999999</v>
      </c>
      <c r="F139" s="2" t="n">
        <f aca="false">(1-(H139/A139))^2</f>
        <v>0.701244892577552</v>
      </c>
      <c r="G139" s="1" t="n">
        <f aca="false">1-(H139/A139)</f>
        <v>0.837403661669539</v>
      </c>
      <c r="H139" s="1" t="n">
        <f aca="false">(2*0.6*1000)/(I139*70)</f>
        <v>2.24382946896036E-008</v>
      </c>
      <c r="I139" s="1" t="n">
        <v>764000000</v>
      </c>
    </row>
    <row r="140" customFormat="false" ht="13" hidden="false" customHeight="false" outlineLevel="0" collapsed="false">
      <c r="A140" s="1" t="n">
        <f aca="false">A139+0.000000001</f>
        <v>1.39E-007</v>
      </c>
      <c r="B140" s="1" t="n">
        <f aca="false">2*0.000000000000712*(F140/(A140))</f>
        <v>7.2040608702469E-006</v>
      </c>
      <c r="C140" s="1" t="n">
        <f aca="false">12*0.00000000030881*0.00000000025*F140/(A140*A140)</f>
        <v>3.37182630346317E-005</v>
      </c>
      <c r="D140" s="1" t="n">
        <f aca="false">(B140+C140)*57500</f>
        <v>2.35303362453052</v>
      </c>
      <c r="E140" s="1" t="n">
        <f aca="false">A140/H140</f>
        <v>6.19476666666666</v>
      </c>
      <c r="F140" s="2" t="n">
        <f aca="false">(1-(H140/A140))^2</f>
        <v>0.703205379890673</v>
      </c>
      <c r="G140" s="1" t="n">
        <f aca="false">1-(H140/A140)</f>
        <v>0.838573419499255</v>
      </c>
      <c r="H140" s="1" t="n">
        <f aca="false">(2*0.6*1000)/(I140*70)</f>
        <v>2.24382946896036E-008</v>
      </c>
      <c r="I140" s="1" t="n">
        <v>764000000</v>
      </c>
    </row>
    <row r="141" customFormat="false" ht="13" hidden="false" customHeight="false" outlineLevel="0" collapsed="false">
      <c r="A141" s="1" t="n">
        <f aca="false">A140+0.000000001</f>
        <v>1.4E-007</v>
      </c>
      <c r="B141" s="1" t="n">
        <f aca="false">2*0.000000000000712*(F141/(A141))</f>
        <v>7.17228662063252E-006</v>
      </c>
      <c r="C141" s="1" t="n">
        <f aca="false">12*0.00000000030881*0.00000000025*F141/(A141*A141)</f>
        <v>3.33297627104364E-005</v>
      </c>
      <c r="D141" s="1" t="n">
        <f aca="false">(B141+C141)*57500</f>
        <v>2.32886783653646</v>
      </c>
      <c r="E141" s="1" t="n">
        <f aca="false">A141/H141</f>
        <v>6.23933333333332</v>
      </c>
      <c r="F141" s="2" t="n">
        <f aca="false">(1-(H141/A141))^2</f>
        <v>0.705140538545331</v>
      </c>
      <c r="G141" s="1" t="n">
        <f aca="false">1-(H141/A141)</f>
        <v>0.839726466502831</v>
      </c>
      <c r="H141" s="1" t="n">
        <f aca="false">(2*0.6*1000)/(I141*70)</f>
        <v>2.24382946896036E-008</v>
      </c>
      <c r="I141" s="1" t="n">
        <v>764000000</v>
      </c>
    </row>
    <row r="142" customFormat="false" ht="13" hidden="false" customHeight="false" outlineLevel="0" collapsed="false">
      <c r="A142" s="1" t="n">
        <f aca="false">A141+0.000000001</f>
        <v>1.41E-007</v>
      </c>
      <c r="B142" s="1" t="n">
        <f aca="false">2*0.000000000000712*(F142/(A142))</f>
        <v>7.14071213926395E-006</v>
      </c>
      <c r="C142" s="1" t="n">
        <f aca="false">12*0.00000000030881*0.00000000025*F142/(A142*A142)</f>
        <v>3.29476947723838E-005</v>
      </c>
      <c r="D142" s="1" t="n">
        <f aca="false">(B142+C142)*57500</f>
        <v>2.30508339741975</v>
      </c>
      <c r="E142" s="1" t="n">
        <f aca="false">A142/H142</f>
        <v>6.28389999999999</v>
      </c>
      <c r="F142" s="2" t="n">
        <f aca="false">(1-(H142/A142))^2</f>
        <v>0.707050850868129</v>
      </c>
      <c r="G142" s="1" t="n">
        <f aca="false">1-(H142/A142)</f>
        <v>0.840863158229761</v>
      </c>
      <c r="H142" s="1" t="n">
        <f aca="false">(2*0.6*1000)/(I142*70)</f>
        <v>2.24382946896036E-008</v>
      </c>
      <c r="I142" s="1" t="n">
        <v>764000000</v>
      </c>
    </row>
    <row r="143" customFormat="false" ht="13" hidden="false" customHeight="false" outlineLevel="0" collapsed="false">
      <c r="A143" s="1" t="n">
        <f aca="false">A142+0.000000001</f>
        <v>1.42E-007</v>
      </c>
      <c r="B143" s="1" t="n">
        <f aca="false">2*0.000000000000712*(F143/(A143))</f>
        <v>7.1093379221593E-006</v>
      </c>
      <c r="C143" s="1" t="n">
        <f aca="false">12*0.00000000030881*0.00000000025*F143/(A143*A143)</f>
        <v>3.25719255975335E-005</v>
      </c>
      <c r="D143" s="1" t="n">
        <f aca="false">(B143+C143)*57500</f>
        <v>2.28167265238234</v>
      </c>
      <c r="E143" s="1" t="n">
        <f aca="false">A143/H143</f>
        <v>6.32846666666665</v>
      </c>
      <c r="F143" s="2" t="n">
        <f aca="false">(1-(H143/A143))^2</f>
        <v>0.708936787181614</v>
      </c>
      <c r="G143" s="1" t="n">
        <f aca="false">1-(H143/A143)</f>
        <v>0.841983840214059</v>
      </c>
      <c r="H143" s="1" t="n">
        <f aca="false">(2*0.6*1000)/(I143*70)</f>
        <v>2.24382946896036E-008</v>
      </c>
      <c r="I143" s="1" t="n">
        <v>764000000</v>
      </c>
    </row>
    <row r="144" customFormat="false" ht="13" hidden="false" customHeight="false" outlineLevel="0" collapsed="false">
      <c r="A144" s="1" t="n">
        <f aca="false">A143+0.000000001</f>
        <v>1.43E-007</v>
      </c>
      <c r="B144" s="1" t="n">
        <f aca="false">2*0.000000000000712*(F144/(A144))</f>
        <v>7.07816433555752E-006</v>
      </c>
      <c r="C144" s="1" t="n">
        <f aca="false">12*0.00000000030881*0.00000000025*F144/(A144*A144)</f>
        <v>3.22023247102153E-005</v>
      </c>
      <c r="D144" s="1" t="n">
        <f aca="false">(B144+C144)*57500</f>
        <v>2.25862812013194</v>
      </c>
      <c r="E144" s="1" t="n">
        <f aca="false">A144/H144</f>
        <v>6.37303333333332</v>
      </c>
      <c r="F144" s="2" t="n">
        <f aca="false">(1-(H144/A144))^2</f>
        <v>0.710798806169048</v>
      </c>
      <c r="G144" s="1" t="n">
        <f aca="false">1-(H144/A144)</f>
        <v>0.84308884832445</v>
      </c>
      <c r="H144" s="1" t="n">
        <f aca="false">(2*0.6*1000)/(I144*70)</f>
        <v>2.24382946896036E-008</v>
      </c>
      <c r="I144" s="1" t="n">
        <v>764000000</v>
      </c>
    </row>
    <row r="145" customFormat="false" ht="13" hidden="false" customHeight="false" outlineLevel="0" collapsed="false">
      <c r="A145" s="1" t="n">
        <f aca="false">A144+0.000000001</f>
        <v>1.44E-007</v>
      </c>
      <c r="B145" s="1" t="n">
        <f aca="false">2*0.000000000000712*(F145/(A145))</f>
        <v>7.0471916239041E-006</v>
      </c>
      <c r="C145" s="1" t="n">
        <f aca="false">12*0.00000000030881*0.00000000025*F145/(A145*A145)</f>
        <v>3.18387647088283E-005</v>
      </c>
      <c r="D145" s="1" t="n">
        <f aca="false">(B145+C145)*57500</f>
        <v>2.23594248913211</v>
      </c>
      <c r="E145" s="1" t="n">
        <f aca="false">A145/H145</f>
        <v>6.41759999999999</v>
      </c>
      <c r="F145" s="2" t="n">
        <f aca="false">(1-(H145/A145))^2</f>
        <v>0.712637355226256</v>
      </c>
      <c r="G145" s="1" t="n">
        <f aca="false">1-(H145/A145)</f>
        <v>0.844178509099975</v>
      </c>
      <c r="H145" s="1" t="n">
        <f aca="false">(2*0.6*1000)/(I145*70)</f>
        <v>2.24382946896036E-008</v>
      </c>
      <c r="I145" s="1" t="n">
        <v>764000000</v>
      </c>
    </row>
    <row r="146" customFormat="false" ht="13" hidden="false" customHeight="false" outlineLevel="0" collapsed="false">
      <c r="A146" s="1" t="n">
        <f aca="false">A145+0.000000001</f>
        <v>1.45E-007</v>
      </c>
      <c r="B146" s="1" t="n">
        <f aca="false">2*0.000000000000712*(F146/(A146))</f>
        <v>7.01641991738429E-006</v>
      </c>
      <c r="C146" s="1" t="n">
        <f aca="false">12*0.00000000030881*0.00000000025*F146/(A146*A146)</f>
        <v>3.14811211936379E-005</v>
      </c>
      <c r="D146" s="1" t="n">
        <f aca="false">(B146+C146)*57500</f>
        <v>2.21360861388377</v>
      </c>
      <c r="E146" s="1" t="n">
        <f aca="false">A146/H146</f>
        <v>6.46216666666665</v>
      </c>
      <c r="F146" s="2" t="n">
        <f aca="false">(1-(H146/A146))^2</f>
        <v>0.714452870801067</v>
      </c>
      <c r="G146" s="1" t="n">
        <f aca="false">1-(H146/A146)</f>
        <v>0.845253140071699</v>
      </c>
      <c r="H146" s="1" t="n">
        <f aca="false">(2*0.6*1000)/(I146*70)</f>
        <v>2.24382946896036E-008</v>
      </c>
      <c r="I146" s="1" t="n">
        <v>764000000</v>
      </c>
    </row>
    <row r="147" customFormat="false" ht="13" hidden="false" customHeight="false" outlineLevel="0" collapsed="false">
      <c r="A147" s="1" t="n">
        <f aca="false">A146+0.000000001</f>
        <v>1.46E-007</v>
      </c>
      <c r="B147" s="1" t="n">
        <f aca="false">2*0.000000000000712*(F147/(A147))</f>
        <v>6.98584923903058E-006</v>
      </c>
      <c r="C147" s="1" t="n">
        <f aca="false">12*0.00000000030881*0.00000000025*F147/(A147*A147)</f>
        <v>3.11292726956438E-005</v>
      </c>
      <c r="D147" s="1" t="n">
        <f aca="false">(B147+C147)*57500</f>
        <v>2.19161951124377</v>
      </c>
      <c r="E147" s="1" t="n">
        <f aca="false">A147/H147</f>
        <v>6.50673333333332</v>
      </c>
      <c r="F147" s="2" t="n">
        <f aca="false">(1-(H147/A147))^2</f>
        <v>0.716245778720831</v>
      </c>
      <c r="G147" s="1" t="n">
        <f aca="false">1-(H147/A147)</f>
        <v>0.846313050071208</v>
      </c>
      <c r="H147" s="1" t="n">
        <f aca="false">(2*0.6*1000)/(I147*70)</f>
        <v>2.24382946896036E-008</v>
      </c>
      <c r="I147" s="1" t="n">
        <v>764000000</v>
      </c>
    </row>
    <row r="148" customFormat="false" ht="13" hidden="false" customHeight="false" outlineLevel="0" collapsed="false">
      <c r="A148" s="1" t="n">
        <f aca="false">A147+0.000000001</f>
        <v>1.47E-007</v>
      </c>
      <c r="B148" s="1" t="n">
        <f aca="false">2*0.000000000000712*(F148/(A148))</f>
        <v>6.95547951142923E-006</v>
      </c>
      <c r="C148" s="1" t="n">
        <f aca="false">12*0.00000000030881*0.00000000025*F148/(A148*A148)</f>
        <v>3.07831006065763E-005</v>
      </c>
      <c r="D148" s="1" t="n">
        <f aca="false">(B148+C148)*57500</f>
        <v>2.16996835678532</v>
      </c>
      <c r="E148" s="1" t="n">
        <f aca="false">A148/H148</f>
        <v>6.55129999999999</v>
      </c>
      <c r="F148" s="2" t="n">
        <f aca="false">(1-(H148/A148))^2</f>
        <v>0.718016494508493</v>
      </c>
      <c r="G148" s="1" t="n">
        <f aca="false">1-(H148/A148)</f>
        <v>0.847358539526506</v>
      </c>
      <c r="H148" s="1" t="n">
        <f aca="false">(2*0.6*1000)/(I148*70)</f>
        <v>2.24382946896036E-008</v>
      </c>
      <c r="I148" s="1" t="n">
        <v>764000000</v>
      </c>
    </row>
    <row r="149" customFormat="false" ht="13" hidden="false" customHeight="false" outlineLevel="0" collapsed="false">
      <c r="A149" s="1" t="n">
        <f aca="false">A148+0.000000001</f>
        <v>1.48E-007</v>
      </c>
      <c r="B149" s="1" t="n">
        <f aca="false">2*0.000000000000712*(F149/(A149))</f>
        <v>6.92531056304899E-006</v>
      </c>
      <c r="C149" s="1" t="n">
        <f aca="false">12*0.00000000030881*0.00000000025*F149/(A149*A149)</f>
        <v>3.04424891100701E-005</v>
      </c>
      <c r="D149" s="1" t="n">
        <f aca="false">(B149+C149)*57500</f>
        <v>2.14864848120435</v>
      </c>
      <c r="E149" s="1" t="n">
        <f aca="false">A149/H149</f>
        <v>6.59586666666665</v>
      </c>
      <c r="F149" s="2" t="n">
        <f aca="false">(1-(H149/A149))^2</f>
        <v>0.719765423687674</v>
      </c>
      <c r="G149" s="1" t="n">
        <f aca="false">1-(H149/A149)</f>
        <v>0.848389900745921</v>
      </c>
      <c r="H149" s="1" t="n">
        <f aca="false">(2*0.6*1000)/(I149*70)</f>
        <v>2.24382946896036E-008</v>
      </c>
      <c r="I149" s="1" t="n">
        <v>764000000</v>
      </c>
    </row>
    <row r="150" customFormat="false" ht="13" hidden="false" customHeight="false" outlineLevel="0" collapsed="false">
      <c r="A150" s="1" t="n">
        <f aca="false">A149+0.000000001</f>
        <v>1.49E-007</v>
      </c>
      <c r="B150" s="1" t="n">
        <f aca="false">2*0.000000000000712*(F150/(A150))</f>
        <v>6.8953421342142E-006</v>
      </c>
      <c r="C150" s="1" t="n">
        <f aca="false">12*0.00000000030881*0.00000000025*F150/(A150*A150)</f>
        <v>3.01073251140566E-005</v>
      </c>
      <c r="D150" s="1" t="n">
        <f aca="false">(B150+C150)*57500</f>
        <v>2.12765336677557</v>
      </c>
      <c r="E150" s="1" t="n">
        <f aca="false">A150/H150</f>
        <v>6.64043333333332</v>
      </c>
      <c r="F150" s="2" t="n">
        <f aca="false">(1-(H150/A150))^2</f>
        <v>0.721492962077186</v>
      </c>
      <c r="G150" s="1" t="n">
        <f aca="false">1-(H150/A150)</f>
        <v>0.84940741819058</v>
      </c>
      <c r="H150" s="1" t="n">
        <f aca="false">(2*0.6*1000)/(I150*70)</f>
        <v>2.24382946896036E-008</v>
      </c>
      <c r="I150" s="1" t="n">
        <v>764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3" activeCellId="0" sqref="M43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0.7"/>
    <col collapsed="false" customWidth="true" hidden="false" outlineLevel="0" max="3" min="3" style="2" width="11.99"/>
    <col collapsed="false" customWidth="true" hidden="false" outlineLevel="0" max="4" min="4" style="2" width="12.7"/>
    <col collapsed="false" customWidth="true" hidden="false" outlineLevel="0" max="6" min="6" style="2" width="12.7"/>
  </cols>
  <sheetData>
    <row r="1" customFormat="false" ht="13" hidden="false" customHeight="false" outlineLevel="0" collapsed="false">
      <c r="A1" s="1" t="s">
        <v>0</v>
      </c>
      <c r="C1" s="2" t="s">
        <v>1</v>
      </c>
      <c r="D1" s="2" t="s">
        <v>2</v>
      </c>
      <c r="F1" s="2" t="s">
        <v>11</v>
      </c>
      <c r="G1" s="2" t="s">
        <v>14</v>
      </c>
      <c r="I1" s="2" t="s">
        <v>5</v>
      </c>
      <c r="J1" s="2" t="s">
        <v>6</v>
      </c>
      <c r="K1" s="2" t="s">
        <v>15</v>
      </c>
    </row>
    <row r="2" customFormat="false" ht="13" hidden="false" customHeight="false" outlineLevel="0" collapsed="false">
      <c r="A2" s="1" t="n">
        <v>1E-009</v>
      </c>
      <c r="C2" s="1" t="n">
        <f aca="false">2*0.000000000000519*(I2/(A2))</f>
        <v>0.19482222</v>
      </c>
      <c r="D2" s="1" t="n">
        <f aca="false">12*0.00000000020298*0.00000000025*I2/(A2*A2)</f>
        <v>114.2919486</v>
      </c>
      <c r="F2" s="1" t="n">
        <f aca="false">(C2+D2)*H2</f>
        <v>10405575.3923067</v>
      </c>
      <c r="G2" s="2" t="n">
        <f aca="false">A2/(0.0000000147)</f>
        <v>0.0680272108843538</v>
      </c>
      <c r="H2" s="2" t="n">
        <f aca="false">(K2*100)/(1000*900)</f>
        <v>90888.8888888889</v>
      </c>
      <c r="I2" s="2" t="n">
        <f aca="false">(1-(0.0000000147/A2))^2</f>
        <v>187.69</v>
      </c>
      <c r="J2" s="1" t="n">
        <f aca="false">1-(0.0000000147/A2)</f>
        <v>-13.7</v>
      </c>
      <c r="K2" s="1" t="n">
        <v>818000000</v>
      </c>
    </row>
    <row r="3" customFormat="false" ht="13" hidden="false" customHeight="false" outlineLevel="0" collapsed="false">
      <c r="A3" s="1" t="n">
        <f aca="false">A2+0.000000001</f>
        <v>2E-009</v>
      </c>
      <c r="C3" s="1" t="n">
        <f aca="false">2*0.000000000000519*(I3/(A3))</f>
        <v>0.0209273775</v>
      </c>
      <c r="D3" s="1" t="n">
        <f aca="false">12*0.00000000020298*0.00000000025*I3/(A3*A3)</f>
        <v>6.1384957875</v>
      </c>
      <c r="F3" s="1" t="n">
        <f aca="false">(C3+D3)*H3</f>
        <v>559823.127663333</v>
      </c>
      <c r="G3" s="2" t="n">
        <f aca="false">A3/(0.0000000147)</f>
        <v>0.136054421768708</v>
      </c>
      <c r="H3" s="2" t="n">
        <f aca="false">(K3*100)/(1000*900)</f>
        <v>90888.8888888889</v>
      </c>
      <c r="I3" s="2" t="n">
        <f aca="false">(1-(0.0000000147/A3))^2</f>
        <v>40.3225</v>
      </c>
      <c r="J3" s="1" t="n">
        <f aca="false">1-(0.0000000147/A3)</f>
        <v>-6.35</v>
      </c>
      <c r="K3" s="1" t="n">
        <v>818000000</v>
      </c>
    </row>
    <row r="4" customFormat="false" ht="13" hidden="false" customHeight="false" outlineLevel="0" collapsed="false">
      <c r="A4" s="1" t="n">
        <f aca="false">A3+0.000000001</f>
        <v>3E-009</v>
      </c>
      <c r="C4" s="1" t="n">
        <f aca="false">2*0.000000000000519*(I4/(A4))</f>
        <v>0.00526266</v>
      </c>
      <c r="D4" s="1" t="n">
        <f aca="false">12*0.00000000020298*0.00000000025*I4/(A4*A4)</f>
        <v>1.0291086</v>
      </c>
      <c r="F4" s="1" t="n">
        <f aca="false">(C4+D4)*H4</f>
        <v>94012.85452</v>
      </c>
      <c r="G4" s="2" t="n">
        <f aca="false">A4/(0.0000000147)</f>
        <v>0.204081632653061</v>
      </c>
      <c r="H4" s="2" t="n">
        <f aca="false">(K4*100)/(1000*900)</f>
        <v>90888.8888888889</v>
      </c>
      <c r="I4" s="2" t="n">
        <f aca="false">(1-(0.0000000147/A4))^2</f>
        <v>15.21</v>
      </c>
      <c r="J4" s="1" t="n">
        <f aca="false">1-(0.0000000147/A4)</f>
        <v>-3.9</v>
      </c>
      <c r="K4" s="1" t="n">
        <v>818000000</v>
      </c>
    </row>
    <row r="5" customFormat="false" ht="13" hidden="false" customHeight="false" outlineLevel="0" collapsed="false">
      <c r="A5" s="1" t="n">
        <f aca="false">A4+0.000000001</f>
        <v>4E-009</v>
      </c>
      <c r="C5" s="1" t="n">
        <f aca="false">2*0.000000000000519*(I5/(A5))</f>
        <v>0.0018568846875</v>
      </c>
      <c r="D5" s="1" t="n">
        <f aca="false">12*0.00000000020298*0.00000000025*I5/(A5*A5)</f>
        <v>0.27233414296875</v>
      </c>
      <c r="F5" s="1" t="n">
        <f aca="false">(C5+D5)*H5</f>
        <v>24920.9178469792</v>
      </c>
      <c r="G5" s="2" t="n">
        <f aca="false">A5/(0.0000000147)</f>
        <v>0.272108843537415</v>
      </c>
      <c r="H5" s="2" t="n">
        <f aca="false">(K5*100)/(1000*900)</f>
        <v>90888.8888888889</v>
      </c>
      <c r="I5" s="2" t="n">
        <f aca="false">(1-(0.0000000147/A5))^2</f>
        <v>7.155625</v>
      </c>
      <c r="J5" s="1" t="n">
        <f aca="false">1-(0.0000000147/A5)</f>
        <v>-2.675</v>
      </c>
      <c r="K5" s="1" t="n">
        <v>818000000</v>
      </c>
    </row>
    <row r="6" customFormat="false" ht="13" hidden="false" customHeight="false" outlineLevel="0" collapsed="false">
      <c r="A6" s="1" t="n">
        <f aca="false">A5+0.000000001</f>
        <v>5E-009</v>
      </c>
      <c r="C6" s="1" t="n">
        <f aca="false">2*0.000000000000519*(I6/(A6))</f>
        <v>0.00078132336</v>
      </c>
      <c r="D6" s="1" t="n">
        <f aca="false">12*0.00000000020298*0.00000000025*I6/(A6*A6)</f>
        <v>0.09167226336</v>
      </c>
      <c r="F6" s="1" t="n">
        <f aca="false">(C6+D6)*H6</f>
        <v>8403.00377077333</v>
      </c>
      <c r="G6" s="2" t="n">
        <f aca="false">A6/(0.0000000147)</f>
        <v>0.340136054421769</v>
      </c>
      <c r="H6" s="2" t="n">
        <f aca="false">(K6*100)/(1000*900)</f>
        <v>90888.8888888889</v>
      </c>
      <c r="I6" s="2" t="n">
        <f aca="false">(1-(0.0000000147/A6))^2</f>
        <v>3.7636</v>
      </c>
      <c r="J6" s="1" t="n">
        <f aca="false">1-(0.0000000147/A6)</f>
        <v>-1.94</v>
      </c>
      <c r="K6" s="1" t="n">
        <v>818000000</v>
      </c>
    </row>
    <row r="7" customFormat="false" ht="13" hidden="false" customHeight="false" outlineLevel="0" collapsed="false">
      <c r="A7" s="1" t="n">
        <f aca="false">A6+0.000000001</f>
        <v>6E-009</v>
      </c>
      <c r="C7" s="1" t="n">
        <f aca="false">2*0.000000000000519*(I7/(A7))</f>
        <v>0.0003637325</v>
      </c>
      <c r="D7" s="1" t="n">
        <f aca="false">12*0.00000000020298*0.00000000025*I7/(A7*A7)</f>
        <v>0.0355637875</v>
      </c>
      <c r="F7" s="1" t="n">
        <f aca="false">(C7+D7)*H7</f>
        <v>3265.41237333333</v>
      </c>
      <c r="G7" s="2" t="n">
        <f aca="false">A7/(0.0000000147)</f>
        <v>0.408163265306122</v>
      </c>
      <c r="H7" s="2" t="n">
        <f aca="false">(K7*100)/(1000*900)</f>
        <v>90888.8888888889</v>
      </c>
      <c r="I7" s="2" t="n">
        <f aca="false">(1-(0.0000000147/A7))^2</f>
        <v>2.1025</v>
      </c>
      <c r="J7" s="1" t="n">
        <f aca="false">1-(0.0000000147/A7)</f>
        <v>-1.45</v>
      </c>
      <c r="K7" s="1" t="n">
        <v>818000000</v>
      </c>
    </row>
    <row r="8" customFormat="false" ht="13" hidden="false" customHeight="false" outlineLevel="0" collapsed="false">
      <c r="A8" s="1" t="n">
        <f aca="false">A7+0.000000001</f>
        <v>7E-009</v>
      </c>
      <c r="C8" s="1" t="n">
        <f aca="false">2*0.000000000000519*(I8/(A8))</f>
        <v>0.000179425714285714</v>
      </c>
      <c r="D8" s="1" t="n">
        <f aca="false">12*0.00000000020298*0.00000000025*I8/(A8*A8)</f>
        <v>0.0150370897959184</v>
      </c>
      <c r="F8" s="1" t="n">
        <f aca="false">(C8+D8)*H8</f>
        <v>1383.01218748299</v>
      </c>
      <c r="G8" s="2" t="n">
        <f aca="false">A8/(0.0000000147)</f>
        <v>0.476190476190476</v>
      </c>
      <c r="H8" s="2" t="n">
        <f aca="false">(K8*100)/(1000*900)</f>
        <v>90888.8888888889</v>
      </c>
      <c r="I8" s="2" t="n">
        <f aca="false">(1-(0.0000000147/A8))^2</f>
        <v>1.21</v>
      </c>
      <c r="J8" s="1" t="n">
        <f aca="false">1-(0.0000000147/A8)</f>
        <v>-1.1</v>
      </c>
      <c r="K8" s="1" t="n">
        <v>818000000</v>
      </c>
    </row>
    <row r="9" customFormat="false" ht="13" hidden="false" customHeight="false" outlineLevel="0" collapsed="false">
      <c r="A9" s="1" t="n">
        <f aca="false">A8+0.000000001</f>
        <v>8E-009</v>
      </c>
      <c r="C9" s="1" t="n">
        <f aca="false">2*0.000000000000519*(I9/(A9))</f>
        <v>9.10074609374999E-005</v>
      </c>
      <c r="D9" s="1" t="n">
        <f aca="false">12*0.00000000020298*0.00000000025*I9/(A9*A9)</f>
        <v>0.00667366127929687</v>
      </c>
      <c r="F9" s="1" t="n">
        <f aca="false">(C9+D9)*H9</f>
        <v>614.833225501302</v>
      </c>
      <c r="G9" s="2" t="n">
        <f aca="false">A9/(0.0000000147)</f>
        <v>0.54421768707483</v>
      </c>
      <c r="H9" s="2" t="n">
        <f aca="false">(K9*100)/(1000*900)</f>
        <v>90888.8888888889</v>
      </c>
      <c r="I9" s="2" t="n">
        <f aca="false">(1-(0.0000000147/A9))^2</f>
        <v>0.70140625</v>
      </c>
      <c r="J9" s="1" t="n">
        <f aca="false">1-(0.0000000147/A9)</f>
        <v>-0.8375</v>
      </c>
      <c r="K9" s="1" t="n">
        <v>818000000</v>
      </c>
    </row>
    <row r="10" customFormat="false" ht="13" hidden="false" customHeight="false" outlineLevel="0" collapsed="false">
      <c r="A10" s="1" t="n">
        <f aca="false">A9+0.000000001</f>
        <v>9E-009</v>
      </c>
      <c r="C10" s="1" t="n">
        <f aca="false">2*0.000000000000519*(I10/(A10))</f>
        <v>4.62614814814814E-005</v>
      </c>
      <c r="D10" s="1" t="n">
        <f aca="false">12*0.00000000020298*0.00000000025*I10/(A10*A10)</f>
        <v>0.00301546419753086</v>
      </c>
      <c r="F10" s="1" t="n">
        <f aca="false">(C10+D10)*H10</f>
        <v>278.276845048011</v>
      </c>
      <c r="G10" s="2" t="n">
        <f aca="false">A10/(0.0000000147)</f>
        <v>0.612244897959184</v>
      </c>
      <c r="H10" s="2" t="n">
        <f aca="false">(K10*100)/(1000*900)</f>
        <v>90888.8888888889</v>
      </c>
      <c r="I10" s="2" t="n">
        <f aca="false">(1-(0.0000000147/A10))^2</f>
        <v>0.401111111111111</v>
      </c>
      <c r="J10" s="1" t="n">
        <f aca="false">1-(0.0000000147/A10)</f>
        <v>-0.633333333333333</v>
      </c>
      <c r="K10" s="1" t="n">
        <v>818000000</v>
      </c>
    </row>
    <row r="11" customFormat="false" ht="13" hidden="false" customHeight="false" outlineLevel="0" collapsed="false">
      <c r="A11" s="1" t="n">
        <f aca="false">A10+0.000000001</f>
        <v>1E-008</v>
      </c>
      <c r="C11" s="1" t="n">
        <f aca="false">2*0.000000000000519*(I11/(A11))</f>
        <v>2.292942E-005</v>
      </c>
      <c r="D11" s="1" t="n">
        <f aca="false">12*0.00000000020298*0.00000000025*I11/(A11*A11)</f>
        <v>0.00134514846</v>
      </c>
      <c r="F11" s="1" t="n">
        <f aca="false">(C11+D11)*H11</f>
        <v>124.343078426667</v>
      </c>
      <c r="G11" s="2" t="n">
        <f aca="false">A11/(0.0000000147)</f>
        <v>0.680272108843538</v>
      </c>
      <c r="H11" s="2" t="n">
        <f aca="false">(K11*100)/(1000*900)</f>
        <v>90888.8888888889</v>
      </c>
      <c r="I11" s="2" t="n">
        <f aca="false">(1-(0.0000000147/A11))^2</f>
        <v>0.2209</v>
      </c>
      <c r="J11" s="1" t="n">
        <f aca="false">1-(0.0000000147/A11)</f>
        <v>-0.47</v>
      </c>
      <c r="K11" s="1" t="n">
        <v>818000000</v>
      </c>
    </row>
    <row r="12" customFormat="false" ht="13" hidden="false" customHeight="false" outlineLevel="0" collapsed="false">
      <c r="A12" s="1" t="n">
        <f aca="false">A11+0.000000001</f>
        <v>1.1E-008</v>
      </c>
      <c r="C12" s="1" t="n">
        <f aca="false">2*0.000000000000519*(I12/(A12))</f>
        <v>1.06763486100676E-005</v>
      </c>
      <c r="D12" s="1" t="n">
        <f aca="false">12*0.00000000020298*0.00000000025*I12/(A12*A12)</f>
        <v>0.000569386558295197</v>
      </c>
      <c r="F12" s="1" t="n">
        <f aca="false">(C12+D12)*H12</f>
        <v>52.7212730942785</v>
      </c>
      <c r="G12" s="2" t="n">
        <f aca="false">A12/(0.0000000147)</f>
        <v>0.748299319727891</v>
      </c>
      <c r="H12" s="2" t="n">
        <f aca="false">(K12*100)/(1000*900)</f>
        <v>90888.8888888889</v>
      </c>
      <c r="I12" s="2" t="n">
        <f aca="false">(1-(0.0000000147/A12))^2</f>
        <v>0.113140495867768</v>
      </c>
      <c r="J12" s="1" t="n">
        <f aca="false">1-(0.0000000147/A12)</f>
        <v>-0.336363636363636</v>
      </c>
      <c r="K12" s="1" t="n">
        <v>818000000</v>
      </c>
    </row>
    <row r="13" customFormat="false" ht="13" hidden="false" customHeight="false" outlineLevel="0" collapsed="false">
      <c r="A13" s="1" t="n">
        <f aca="false">A12+0.000000001</f>
        <v>1.2E-008</v>
      </c>
      <c r="C13" s="1" t="n">
        <f aca="false">2*0.000000000000519*(I13/(A13))</f>
        <v>4.37906249999999E-006</v>
      </c>
      <c r="D13" s="1" t="n">
        <f aca="false">12*0.00000000020298*0.00000000025*I13/(A13*A13)</f>
        <v>0.000214080468749999</v>
      </c>
      <c r="F13" s="1" t="n">
        <f aca="false">(C13+D13)*H13</f>
        <v>19.8555440624999</v>
      </c>
      <c r="G13" s="2" t="n">
        <f aca="false">A13/(0.0000000147)</f>
        <v>0.816326530612245</v>
      </c>
      <c r="H13" s="2" t="n">
        <f aca="false">(K13*100)/(1000*900)</f>
        <v>90888.8888888889</v>
      </c>
      <c r="I13" s="2" t="n">
        <f aca="false">(1-(0.0000000147/A13))^2</f>
        <v>0.0506249999999998</v>
      </c>
      <c r="J13" s="1" t="n">
        <f aca="false">1-(0.0000000147/A13)</f>
        <v>-0.225</v>
      </c>
      <c r="K13" s="1" t="n">
        <v>818000000</v>
      </c>
    </row>
    <row r="14" customFormat="false" ht="13" hidden="false" customHeight="false" outlineLevel="0" collapsed="false">
      <c r="A14" s="1" t="n">
        <f aca="false">A13+0.000000001</f>
        <v>1.3E-008</v>
      </c>
      <c r="C14" s="1" t="n">
        <f aca="false">2*0.000000000000519*(I14/(A14))</f>
        <v>1.3654164770141E-006</v>
      </c>
      <c r="D14" s="1" t="n">
        <f aca="false">12*0.00000000020298*0.00000000025*I14/(A14*A14)</f>
        <v>6.16167711214589E-005</v>
      </c>
      <c r="F14" s="1" t="n">
        <f aca="false">(C14+D14)*H14</f>
        <v>5.72438105061676</v>
      </c>
      <c r="G14" s="2" t="n">
        <f aca="false">A14/(0.0000000147)</f>
        <v>0.884353741496599</v>
      </c>
      <c r="H14" s="2" t="n">
        <f aca="false">(K14*100)/(1000*900)</f>
        <v>90888.8888888889</v>
      </c>
      <c r="I14" s="2" t="n">
        <f aca="false">(1-(0.0000000147/A14))^2</f>
        <v>0.0171005917159762</v>
      </c>
      <c r="J14" s="1" t="n">
        <f aca="false">1-(0.0000000147/A14)</f>
        <v>-0.13076923076923</v>
      </c>
      <c r="K14" s="1" t="n">
        <v>818000000</v>
      </c>
    </row>
    <row r="15" s="5" customFormat="true" ht="13" hidden="false" customHeight="false" outlineLevel="0" collapsed="false">
      <c r="A15" s="4" t="n">
        <f aca="false">A14+0.000000001</f>
        <v>1.4E-008</v>
      </c>
      <c r="C15" s="1" t="n">
        <f aca="false">2*0.000000000000519*(I15/(A15))</f>
        <v>1.8535714285714E-007</v>
      </c>
      <c r="D15" s="1" t="n">
        <f aca="false">12*0.00000000020298*0.00000000025*I15/(A15*A15)</f>
        <v>7.76709183673457E-006</v>
      </c>
      <c r="F15" s="1" t="n">
        <f aca="false">(C15+D15)*H15</f>
        <v>0.722789251700668</v>
      </c>
      <c r="G15" s="5" t="n">
        <f aca="false">A15/(0.0000000147)</f>
        <v>0.952380952380953</v>
      </c>
      <c r="H15" s="2" t="n">
        <f aca="false">(K15*100)/(1000*900)</f>
        <v>90888.8888888889</v>
      </c>
      <c r="I15" s="2" t="n">
        <f aca="false">(1-(0.0000000147/A15))^2</f>
        <v>0.00249999999999996</v>
      </c>
      <c r="J15" s="4" t="n">
        <f aca="false">1-(0.0000000147/A15)</f>
        <v>-0.0499999999999996</v>
      </c>
      <c r="K15" s="1" t="n">
        <v>818000000</v>
      </c>
    </row>
    <row r="16" s="5" customFormat="true" ht="13" hidden="false" customHeight="false" outlineLevel="0" collapsed="false">
      <c r="A16" s="4" t="n">
        <f aca="false">A15+0.000000001</f>
        <v>1.5E-008</v>
      </c>
      <c r="C16" s="1" t="n">
        <f aca="false">2*0.000000000000519*(I16/(A16))</f>
        <v>2.7680000000001E-008</v>
      </c>
      <c r="D16" s="1" t="n">
        <f aca="false">12*0.00000000020298*0.00000000025*I16/(A16*A16)</f>
        <v>1.08256000000004E-006</v>
      </c>
      <c r="F16" s="1" t="n">
        <f aca="false">(C16+D16)*H16</f>
        <v>0.100908480000003</v>
      </c>
      <c r="G16" s="5" t="n">
        <f aca="false">A16/(0.0000000147)</f>
        <v>1.02040816326531</v>
      </c>
      <c r="H16" s="2" t="n">
        <f aca="false">(K16*100)/(1000*900)</f>
        <v>90888.8888888889</v>
      </c>
      <c r="I16" s="2" t="n">
        <f aca="false">(1-(0.0000000147/A16))^2</f>
        <v>0.000400000000000014</v>
      </c>
      <c r="J16" s="4" t="n">
        <f aca="false">1-(0.0000000147/A16)</f>
        <v>0.0200000000000004</v>
      </c>
      <c r="K16" s="1" t="n">
        <v>818000000</v>
      </c>
    </row>
    <row r="17" customFormat="false" ht="13" hidden="false" customHeight="false" outlineLevel="0" collapsed="false">
      <c r="A17" s="1" t="n">
        <f aca="false">A16+0.000000001</f>
        <v>1.6E-008</v>
      </c>
      <c r="C17" s="1" t="n">
        <f aca="false">2*0.000000000000519*(I17/(A17))</f>
        <v>4.28276367187503E-007</v>
      </c>
      <c r="D17" s="1" t="n">
        <f aca="false">12*0.00000000020298*0.00000000025*I17/(A17*A17)</f>
        <v>1.57029510498048E-005</v>
      </c>
      <c r="F17" s="1" t="n">
        <f aca="false">(C17+D17)*H17</f>
        <v>1.46614933634441</v>
      </c>
      <c r="G17" s="2" t="n">
        <f aca="false">A17/(0.0000000147)</f>
        <v>1.08843537414966</v>
      </c>
      <c r="H17" s="2" t="n">
        <f aca="false">(K17*100)/(1000*900)</f>
        <v>90888.8888888889</v>
      </c>
      <c r="I17" s="2" t="n">
        <f aca="false">(1-(0.0000000147/A17))^2</f>
        <v>0.00660156250000004</v>
      </c>
      <c r="J17" s="1" t="n">
        <f aca="false">1-(0.0000000147/A17)</f>
        <v>0.0812500000000003</v>
      </c>
      <c r="K17" s="1" t="n">
        <v>818000000</v>
      </c>
    </row>
    <row r="18" customFormat="false" ht="13" hidden="false" customHeight="false" outlineLevel="0" collapsed="false">
      <c r="A18" s="1" t="n">
        <f aca="false">A17+0.000000001</f>
        <v>1.7E-008</v>
      </c>
      <c r="C18" s="1" t="n">
        <f aca="false">2*0.000000000000519*(I18/(A18))</f>
        <v>1.11765112965602E-006</v>
      </c>
      <c r="D18" s="1" t="n">
        <f aca="false">12*0.00000000020298*0.00000000025*I18/(A18*A18)</f>
        <v>3.85686545898637E-005</v>
      </c>
      <c r="F18" s="1" t="n">
        <f aca="false">(C18+D18)*H18</f>
        <v>3.60704423095191</v>
      </c>
      <c r="G18" s="2" t="n">
        <f aca="false">A18/(0.0000000147)</f>
        <v>1.15646258503401</v>
      </c>
      <c r="H18" s="2" t="n">
        <f aca="false">(K18*100)/(1000*900)</f>
        <v>90888.8888888889</v>
      </c>
      <c r="I18" s="2" t="n">
        <f aca="false">(1-(0.0000000147/A18))^2</f>
        <v>0.0183044982698962</v>
      </c>
      <c r="J18" s="1" t="n">
        <f aca="false">1-(0.0000000147/A18)</f>
        <v>0.135294117647059</v>
      </c>
      <c r="K18" s="1" t="n">
        <v>818000000</v>
      </c>
    </row>
    <row r="19" customFormat="false" ht="13" hidden="false" customHeight="false" outlineLevel="0" collapsed="false">
      <c r="A19" s="1" t="n">
        <f aca="false">A18+0.000000001</f>
        <v>1.8E-008</v>
      </c>
      <c r="C19" s="1" t="n">
        <f aca="false">2*0.000000000000519*(I19/(A19))</f>
        <v>1.93824074074074E-006</v>
      </c>
      <c r="D19" s="1" t="n">
        <f aca="false">12*0.00000000020298*0.00000000025*I19/(A19*A19)</f>
        <v>6.31702160493828E-005</v>
      </c>
      <c r="F19" s="1" t="n">
        <f aca="false">(C19+D19)*H19</f>
        <v>5.91763529492456</v>
      </c>
      <c r="G19" s="2" t="n">
        <f aca="false">A19/(0.0000000147)</f>
        <v>1.22448979591837</v>
      </c>
      <c r="H19" s="2" t="n">
        <f aca="false">(K19*100)/(1000*900)</f>
        <v>90888.8888888889</v>
      </c>
      <c r="I19" s="2" t="n">
        <f aca="false">(1-(0.0000000147/A19))^2</f>
        <v>0.0336111111111112</v>
      </c>
      <c r="J19" s="1" t="n">
        <f aca="false">1-(0.0000000147/A19)</f>
        <v>0.183333333333333</v>
      </c>
      <c r="K19" s="1" t="n">
        <v>818000000</v>
      </c>
    </row>
    <row r="20" customFormat="false" ht="13" hidden="false" customHeight="false" outlineLevel="0" collapsed="false">
      <c r="A20" s="1" t="n">
        <f aca="false">A19+0.000000001</f>
        <v>1.9E-008</v>
      </c>
      <c r="C20" s="1" t="n">
        <f aca="false">2*0.000000000000519*(I20/(A20))</f>
        <v>2.79816591339846E-006</v>
      </c>
      <c r="D20" s="1" t="n">
        <f aca="false">12*0.00000000020298*0.00000000025*I20/(A20*A20)</f>
        <v>8.63966712962609E-005</v>
      </c>
      <c r="F20" s="1" t="n">
        <f aca="false">(C20+D20)*H20</f>
        <v>8.10681964861126</v>
      </c>
      <c r="G20" s="2" t="n">
        <f aca="false">A20/(0.0000000147)</f>
        <v>1.29251700680272</v>
      </c>
      <c r="H20" s="2" t="n">
        <f aca="false">(K20*100)/(1000*900)</f>
        <v>90888.8888888889</v>
      </c>
      <c r="I20" s="2" t="n">
        <f aca="false">(1-(0.0000000147/A20))^2</f>
        <v>0.051218836565097</v>
      </c>
      <c r="J20" s="1" t="n">
        <f aca="false">1-(0.0000000147/A20)</f>
        <v>0.226315789473684</v>
      </c>
      <c r="K20" s="1" t="n">
        <v>818000000</v>
      </c>
    </row>
    <row r="21" customFormat="false" ht="13" hidden="false" customHeight="false" outlineLevel="0" collapsed="false">
      <c r="A21" s="1" t="n">
        <f aca="false">A20+0.000000001</f>
        <v>2E-008</v>
      </c>
      <c r="C21" s="1" t="n">
        <f aca="false">2*0.000000000000519*(I21/(A21))</f>
        <v>3.6446775E-006</v>
      </c>
      <c r="D21" s="1" t="n">
        <f aca="false">12*0.00000000020298*0.00000000025*I21/(A21*A21)</f>
        <v>0.00010690702875</v>
      </c>
      <c r="F21" s="1" t="n">
        <f aca="false">(C21+D21)*H21</f>
        <v>10.0479217458333</v>
      </c>
      <c r="G21" s="2" t="n">
        <f aca="false">A21/(0.0000000147)</f>
        <v>1.36054421768708</v>
      </c>
      <c r="H21" s="2" t="n">
        <f aca="false">(K21*100)/(1000*900)</f>
        <v>90888.8888888889</v>
      </c>
      <c r="I21" s="2" t="n">
        <f aca="false">(1-(0.0000000147/A21))^2</f>
        <v>0.070225</v>
      </c>
      <c r="J21" s="1" t="n">
        <f aca="false">1-(0.0000000147/A21)</f>
        <v>0.265</v>
      </c>
      <c r="K21" s="1" t="n">
        <v>818000000</v>
      </c>
    </row>
    <row r="22" customFormat="false" ht="13" hidden="false" customHeight="false" outlineLevel="0" collapsed="false">
      <c r="A22" s="1" t="n">
        <f aca="false">A21+0.000000001</f>
        <v>2.1E-008</v>
      </c>
      <c r="C22" s="1" t="n">
        <f aca="false">2*0.000000000000519*(I22/(A22))</f>
        <v>4.44857142857143E-006</v>
      </c>
      <c r="D22" s="1" t="n">
        <f aca="false">12*0.00000000020298*0.00000000025*I22/(A22*A22)</f>
        <v>0.000124273469387755</v>
      </c>
      <c r="F22" s="1" t="n">
        <f aca="false">(C22+D22)*H22</f>
        <v>11.6994032653061</v>
      </c>
      <c r="G22" s="2" t="n">
        <f aca="false">A22/(0.0000000147)</f>
        <v>1.42857142857143</v>
      </c>
      <c r="H22" s="2" t="n">
        <f aca="false">(K22*100)/(1000*900)</f>
        <v>90888.8888888889</v>
      </c>
      <c r="I22" s="2" t="n">
        <f aca="false">(1-(0.0000000147/A22))^2</f>
        <v>0.09</v>
      </c>
      <c r="J22" s="1" t="n">
        <f aca="false">1-(0.0000000147/A22)</f>
        <v>0.3</v>
      </c>
      <c r="K22" s="1" t="n">
        <v>818000000</v>
      </c>
    </row>
    <row r="23" customFormat="false" ht="13" hidden="false" customHeight="false" outlineLevel="0" collapsed="false">
      <c r="A23" s="1" t="n">
        <f aca="false">A22+0.000000001</f>
        <v>2.2E-008</v>
      </c>
      <c r="C23" s="1" t="n">
        <f aca="false">2*0.000000000000519*(I23/(A23))</f>
        <v>5.19487415477085E-006</v>
      </c>
      <c r="D23" s="1" t="n">
        <f aca="false">12*0.00000000020298*0.00000000025*I23/(A23*A23)</f>
        <v>0.000138525427737176</v>
      </c>
      <c r="F23" s="1" t="n">
        <f aca="false">(C23+D23)*H23</f>
        <v>13.0625785497348</v>
      </c>
      <c r="G23" s="2" t="n">
        <f aca="false">A23/(0.0000000147)</f>
        <v>1.49659863945578</v>
      </c>
      <c r="H23" s="2" t="n">
        <f aca="false">(K23*100)/(1000*900)</f>
        <v>90888.8888888889</v>
      </c>
      <c r="I23" s="2" t="n">
        <f aca="false">(1-(0.0000000147/A23))^2</f>
        <v>0.110103305785124</v>
      </c>
      <c r="J23" s="1" t="n">
        <f aca="false">1-(0.0000000147/A23)</f>
        <v>0.331818181818182</v>
      </c>
      <c r="K23" s="1" t="n">
        <v>818000000</v>
      </c>
    </row>
    <row r="24" customFormat="false" ht="13" hidden="false" customHeight="false" outlineLevel="0" collapsed="false">
      <c r="A24" s="1" t="n">
        <f aca="false">A23+0.000000001</f>
        <v>2.3E-008</v>
      </c>
      <c r="C24" s="1" t="n">
        <f aca="false">2*0.000000000000519*(I24/(A24))</f>
        <v>5.8771940494781E-006</v>
      </c>
      <c r="D24" s="1" t="n">
        <f aca="false">12*0.00000000020298*0.00000000025*I24/(A24*A24)</f>
        <v>0.000149906113114233</v>
      </c>
      <c r="F24" s="1" t="n">
        <f aca="false">(C24+D24)*H24</f>
        <v>14.1589716955462</v>
      </c>
      <c r="G24" s="2" t="n">
        <f aca="false">A24/(0.0000000147)</f>
        <v>1.56462585034014</v>
      </c>
      <c r="H24" s="2" t="n">
        <f aca="false">(K24*100)/(1000*900)</f>
        <v>90888.8888888889</v>
      </c>
      <c r="I24" s="2" t="n">
        <f aca="false">(1-(0.0000000147/A24))^2</f>
        <v>0.130226843100189</v>
      </c>
      <c r="J24" s="1" t="n">
        <f aca="false">1-(0.0000000147/A24)</f>
        <v>0.360869565217391</v>
      </c>
      <c r="K24" s="1" t="n">
        <v>818000000</v>
      </c>
    </row>
    <row r="25" customFormat="false" ht="13" hidden="false" customHeight="false" outlineLevel="0" collapsed="false">
      <c r="A25" s="1" t="n">
        <f aca="false">A24+0.000000001</f>
        <v>2.4E-008</v>
      </c>
      <c r="C25" s="1" t="n">
        <f aca="false">2*0.000000000000519*(I25/(A25))</f>
        <v>6.4942578125E-006</v>
      </c>
      <c r="D25" s="1" t="n">
        <f aca="false">12*0.00000000020298*0.00000000025*I25/(A25*A25)</f>
        <v>0.000158743310546875</v>
      </c>
      <c r="F25" s="1" t="n">
        <f aca="false">(C25+D25)*H25</f>
        <v>15.0182589908854</v>
      </c>
      <c r="G25" s="2" t="n">
        <f aca="false">A25/(0.0000000147)</f>
        <v>1.63265306122449</v>
      </c>
      <c r="H25" s="2" t="n">
        <f aca="false">(K25*100)/(1000*900)</f>
        <v>90888.8888888889</v>
      </c>
      <c r="I25" s="2" t="n">
        <f aca="false">(1-(0.0000000147/A25))^2</f>
        <v>0.15015625</v>
      </c>
      <c r="J25" s="1" t="n">
        <f aca="false">1-(0.0000000147/A25)</f>
        <v>0.3875</v>
      </c>
      <c r="K25" s="1" t="n">
        <v>818000000</v>
      </c>
    </row>
    <row r="26" customFormat="false" ht="13" hidden="false" customHeight="false" outlineLevel="0" collapsed="false">
      <c r="A26" s="1" t="n">
        <f aca="false">A25+0.000000001</f>
        <v>2.5E-008</v>
      </c>
      <c r="C26" s="1" t="n">
        <f aca="false">2*0.000000000000519*(I26/(A26))</f>
        <v>7.04777088E-006</v>
      </c>
      <c r="D26" s="1" t="n">
        <f aca="false">12*0.00000000020298*0.00000000025*I26/(A26*A26)</f>
        <v>0.000165382258176</v>
      </c>
      <c r="F26" s="1" t="n">
        <f aca="false">(C26+D26)*H26</f>
        <v>15.6719737519787</v>
      </c>
      <c r="G26" s="2" t="n">
        <f aca="false">A26/(0.0000000147)</f>
        <v>1.70068027210884</v>
      </c>
      <c r="H26" s="2" t="n">
        <f aca="false">(K26*100)/(1000*900)</f>
        <v>90888.8888888889</v>
      </c>
      <c r="I26" s="2" t="n">
        <f aca="false">(1-(0.0000000147/A26))^2</f>
        <v>0.169744</v>
      </c>
      <c r="J26" s="1" t="n">
        <f aca="false">1-(0.0000000147/A26)</f>
        <v>0.412</v>
      </c>
      <c r="K26" s="1" t="n">
        <v>818000000</v>
      </c>
    </row>
    <row r="27" customFormat="false" ht="13" hidden="false" customHeight="false" outlineLevel="0" collapsed="false">
      <c r="A27" s="1" t="n">
        <f aca="false">A26+0.000000001</f>
        <v>2.6E-008</v>
      </c>
      <c r="C27" s="1" t="n">
        <f aca="false">2*0.000000000000519*(I27/(A27))</f>
        <v>7.54109126081019E-006</v>
      </c>
      <c r="D27" s="1" t="n">
        <f aca="false">12*0.00000000020298*0.00000000025*I27/(A27*A27)</f>
        <v>0.000170152368176885</v>
      </c>
      <c r="F27" s="1" t="n">
        <f aca="false">(C27+D27)*H27</f>
        <v>16.1503610911149</v>
      </c>
      <c r="G27" s="2" t="n">
        <f aca="false">A27/(0.0000000147)</f>
        <v>1.7687074829932</v>
      </c>
      <c r="H27" s="2" t="n">
        <f aca="false">(K27*100)/(1000*900)</f>
        <v>90888.8888888889</v>
      </c>
      <c r="I27" s="2" t="n">
        <f aca="false">(1-(0.0000000147/A27))^2</f>
        <v>0.188890532544379</v>
      </c>
      <c r="J27" s="1" t="n">
        <f aca="false">1-(0.0000000147/A27)</f>
        <v>0.434615384615385</v>
      </c>
      <c r="K27" s="1" t="n">
        <v>818000000</v>
      </c>
    </row>
    <row r="28" customFormat="false" ht="13" hidden="false" customHeight="false" outlineLevel="0" collapsed="false">
      <c r="A28" s="1" t="n">
        <f aca="false">A27+0.000000001</f>
        <v>2.7E-008</v>
      </c>
      <c r="C28" s="1" t="n">
        <f aca="false">2*0.000000000000519*(I28/(A28))</f>
        <v>7.97840877914952E-006</v>
      </c>
      <c r="D28" s="1" t="n">
        <f aca="false">12*0.00000000020298*0.00000000025*I28/(A28*A28)</f>
        <v>0.000173352324340802</v>
      </c>
      <c r="F28" s="1" t="n">
        <f aca="false">(C28+D28)*H28</f>
        <v>16.48094885468</v>
      </c>
      <c r="G28" s="2" t="n">
        <f aca="false">A28/(0.0000000147)</f>
        <v>1.83673469387755</v>
      </c>
      <c r="H28" s="2" t="n">
        <f aca="false">(K28*100)/(1000*900)</f>
        <v>90888.8888888889</v>
      </c>
      <c r="I28" s="2" t="n">
        <f aca="false">(1-(0.0000000147/A28))^2</f>
        <v>0.207530864197531</v>
      </c>
      <c r="J28" s="1" t="n">
        <f aca="false">1-(0.0000000147/A28)</f>
        <v>0.455555555555556</v>
      </c>
      <c r="K28" s="1" t="n">
        <v>818000000</v>
      </c>
    </row>
    <row r="29" customFormat="false" ht="13" hidden="false" customHeight="false" outlineLevel="0" collapsed="false">
      <c r="A29" s="1" t="n">
        <f aca="false">A28+0.000000001</f>
        <v>2.8E-008</v>
      </c>
      <c r="C29" s="1" t="n">
        <f aca="false">2*0.000000000000519*(I29/(A29))</f>
        <v>8.36424107142857E-006</v>
      </c>
      <c r="D29" s="1" t="n">
        <f aca="false">12*0.00000000020298*0.00000000025*I29/(A29*A29)</f>
        <v>0.000175245009566327</v>
      </c>
      <c r="F29" s="1" t="n">
        <f aca="false">(C29+D29)*H29</f>
        <v>16.6880407801871</v>
      </c>
      <c r="G29" s="2" t="n">
        <f aca="false">A29/(0.0000000147)</f>
        <v>1.9047619047619</v>
      </c>
      <c r="H29" s="2" t="n">
        <f aca="false">(K29*100)/(1000*900)</f>
        <v>90888.8888888889</v>
      </c>
      <c r="I29" s="2" t="n">
        <f aca="false">(1-(0.0000000147/A29))^2</f>
        <v>0.225625</v>
      </c>
      <c r="J29" s="1" t="n">
        <f aca="false">1-(0.0000000147/A29)</f>
        <v>0.475</v>
      </c>
      <c r="K29" s="1" t="n">
        <v>818000000</v>
      </c>
    </row>
    <row r="30" customFormat="false" ht="13" hidden="false" customHeight="false" outlineLevel="0" collapsed="false">
      <c r="A30" s="1" t="n">
        <f aca="false">A29+0.000000001</f>
        <v>2.9E-008</v>
      </c>
      <c r="C30" s="1" t="n">
        <f aca="false">2*0.000000000000519*(I30/(A30))</f>
        <v>8.70312927959326E-006</v>
      </c>
      <c r="D30" s="1" t="n">
        <f aca="false">12*0.00000000020298*0.00000000025*I30/(A30*A30)</f>
        <v>0.000176057522540546</v>
      </c>
      <c r="F30" s="1" t="n">
        <f aca="false">(C30+D30)*H30</f>
        <v>16.7926903543193</v>
      </c>
      <c r="G30" s="2" t="n">
        <f aca="false">A30/(0.0000000147)</f>
        <v>1.97278911564626</v>
      </c>
      <c r="H30" s="2" t="n">
        <f aca="false">(K30*100)/(1000*900)</f>
        <v>90888.8888888889</v>
      </c>
      <c r="I30" s="2" t="n">
        <f aca="false">(1-(0.0000000147/A30))^2</f>
        <v>0.243151010701546</v>
      </c>
      <c r="J30" s="1" t="n">
        <f aca="false">1-(0.0000000147/A30)</f>
        <v>0.493103448275862</v>
      </c>
      <c r="K30" s="1" t="n">
        <v>818000000</v>
      </c>
    </row>
    <row r="31" customFormat="false" ht="13" hidden="false" customHeight="false" outlineLevel="0" collapsed="false">
      <c r="A31" s="1" t="n">
        <f aca="false">A30+0.000000001</f>
        <v>3E-008</v>
      </c>
      <c r="C31" s="1" t="n">
        <f aca="false">2*0.000000000000519*(I31/(A31))</f>
        <v>8.99946E-006</v>
      </c>
      <c r="D31" s="1" t="n">
        <f aca="false">12*0.00000000020298*0.00000000025*I31/(A31*A31)</f>
        <v>0.00017598366</v>
      </c>
      <c r="F31" s="1" t="n">
        <f aca="false">(C31+D31)*H31</f>
        <v>16.81291024</v>
      </c>
      <c r="G31" s="2" t="n">
        <f aca="false">A31/(0.0000000147)</f>
        <v>2.04081632653061</v>
      </c>
      <c r="H31" s="2" t="n">
        <f aca="false">(K31*100)/(1000*900)</f>
        <v>90888.8888888889</v>
      </c>
      <c r="I31" s="2" t="n">
        <f aca="false">(1-(0.0000000147/A31))^2</f>
        <v>0.2601</v>
      </c>
      <c r="J31" s="1" t="n">
        <f aca="false">1-(0.0000000147/A31)</f>
        <v>0.51</v>
      </c>
      <c r="K31" s="1" t="n">
        <v>818000000</v>
      </c>
    </row>
    <row r="32" customFormat="false" ht="13" hidden="false" customHeight="false" outlineLevel="0" collapsed="false">
      <c r="A32" s="1" t="n">
        <f aca="false">A31+0.000000001</f>
        <v>3.1E-008</v>
      </c>
      <c r="C32" s="1" t="n">
        <f aca="false">2*0.000000000000519*(I32/(A32))</f>
        <v>9.25736699003054E-006</v>
      </c>
      <c r="D32" s="1" t="n">
        <f aca="false">12*0.00000000020298*0.00000000025*I32/(A32*A32)</f>
        <v>0.000175187427898229</v>
      </c>
      <c r="F32" s="1" t="n">
        <f aca="false">(C32+D32)*H32</f>
        <v>16.7639824687329</v>
      </c>
      <c r="G32" s="2" t="n">
        <f aca="false">A32/(0.0000000147)</f>
        <v>2.10884353741497</v>
      </c>
      <c r="H32" s="2" t="n">
        <f aca="false">(K32*100)/(1000*900)</f>
        <v>90888.8888888889</v>
      </c>
      <c r="I32" s="2" t="n">
        <f aca="false">(1-(0.0000000147/A32))^2</f>
        <v>0.276472424557752</v>
      </c>
      <c r="J32" s="1" t="n">
        <f aca="false">1-(0.0000000147/A32)</f>
        <v>0.525806451612903</v>
      </c>
      <c r="K32" s="1" t="n">
        <v>818000000</v>
      </c>
    </row>
    <row r="33" customFormat="false" ht="13" hidden="false" customHeight="false" outlineLevel="0" collapsed="false">
      <c r="A33" s="1" t="n">
        <f aca="false">A32+0.000000001</f>
        <v>3.2E-008</v>
      </c>
      <c r="C33" s="1" t="n">
        <f aca="false">2*0.000000000000519*(I33/(A33))</f>
        <v>9.48068298339844E-006</v>
      </c>
      <c r="D33" s="1" t="n">
        <f aca="false">12*0.00000000020298*0.00000000025*I33/(A33*A33)</f>
        <v>0.000173806812858582</v>
      </c>
      <c r="F33" s="1" t="n">
        <f aca="false">(C33+D33)*H33</f>
        <v>16.6587968443044</v>
      </c>
      <c r="G33" s="2" t="n">
        <f aca="false">A33/(0.0000000147)</f>
        <v>2.17687074829932</v>
      </c>
      <c r="H33" s="2" t="n">
        <f aca="false">(K33*100)/(1000*900)</f>
        <v>90888.8888888889</v>
      </c>
      <c r="I33" s="2" t="n">
        <f aca="false">(1-(0.0000000147/A33))^2</f>
        <v>0.292275390625</v>
      </c>
      <c r="J33" s="1" t="n">
        <f aca="false">1-(0.0000000147/A33)</f>
        <v>0.540625</v>
      </c>
      <c r="K33" s="1" t="n">
        <v>818000000</v>
      </c>
    </row>
    <row r="34" customFormat="false" ht="13" hidden="false" customHeight="false" outlineLevel="0" collapsed="false">
      <c r="A34" s="1" t="n">
        <f aca="false">A33+0.000000001</f>
        <v>3.3E-008</v>
      </c>
      <c r="C34" s="1" t="n">
        <f aca="false">2*0.000000000000519*(I34/(A34))</f>
        <v>9.67292261457551E-006</v>
      </c>
      <c r="D34" s="1" t="n">
        <f aca="false">12*0.00000000020298*0.00000000025*I34/(A34*A34)</f>
        <v>0.000171957420941193</v>
      </c>
      <c r="F34" s="1" t="n">
        <f aca="false">(C34+D34)*H34</f>
        <v>16.5081801142909</v>
      </c>
      <c r="G34" s="2" t="n">
        <f aca="false">A34/(0.0000000147)</f>
        <v>2.24489795918367</v>
      </c>
      <c r="H34" s="2" t="n">
        <f aca="false">(K34*100)/(1000*900)</f>
        <v>90888.8888888889</v>
      </c>
      <c r="I34" s="2" t="n">
        <f aca="false">(1-(0.0000000147/A34))^2</f>
        <v>0.307520661157025</v>
      </c>
      <c r="J34" s="1" t="n">
        <f aca="false">1-(0.0000000147/A34)</f>
        <v>0.554545454545455</v>
      </c>
      <c r="K34" s="1" t="n">
        <v>818000000</v>
      </c>
    </row>
    <row r="35" customFormat="false" ht="13" hidden="false" customHeight="false" outlineLevel="0" collapsed="false">
      <c r="A35" s="1" t="n">
        <f aca="false">A34+0.000000001</f>
        <v>3.4E-008</v>
      </c>
      <c r="C35" s="1" t="n">
        <f aca="false">2*0.000000000000519*(I35/(A35))</f>
        <v>9.83728424587828E-006</v>
      </c>
      <c r="D35" s="1" t="n">
        <f aca="false">12*0.00000000020298*0.00000000025*I35/(A35*A35)</f>
        <v>0.000169735800427437</v>
      </c>
      <c r="F35" s="1" t="n">
        <f aca="false">(C35+D35)*H35</f>
        <v>16.321198140308</v>
      </c>
      <c r="G35" s="2" t="n">
        <f aca="false">A35/(0.0000000147)</f>
        <v>2.31292517006803</v>
      </c>
      <c r="H35" s="2" t="n">
        <f aca="false">(K35*100)/(1000*900)</f>
        <v>90888.8888888889</v>
      </c>
      <c r="I35" s="2" t="n">
        <f aca="false">(1-(0.0000000147/A35))^2</f>
        <v>0.322223183391003</v>
      </c>
      <c r="J35" s="1" t="n">
        <f aca="false">1-(0.0000000147/A35)</f>
        <v>0.567647058823529</v>
      </c>
      <c r="K35" s="1" t="n">
        <v>818000000</v>
      </c>
    </row>
    <row r="36" customFormat="false" ht="13" hidden="false" customHeight="false" outlineLevel="0" collapsed="false">
      <c r="A36" s="1" t="n">
        <f aca="false">A35+0.000000001</f>
        <v>3.5E-008</v>
      </c>
      <c r="C36" s="1" t="n">
        <f aca="false">2*0.000000000000519*(I36/(A36))</f>
        <v>9.97666285714286E-006</v>
      </c>
      <c r="D36" s="1" t="n">
        <f aca="false">12*0.00000000020298*0.00000000025*I36/(A36*A36)</f>
        <v>0.000167222380408163</v>
      </c>
      <c r="F36" s="1" t="n">
        <f aca="false">(C36+D36)*H36</f>
        <v>16.1054241545578</v>
      </c>
      <c r="G36" s="2" t="n">
        <f aca="false">A36/(0.0000000147)</f>
        <v>2.38095238095238</v>
      </c>
      <c r="H36" s="2" t="n">
        <f aca="false">(K36*100)/(1000*900)</f>
        <v>90888.8888888889</v>
      </c>
      <c r="I36" s="2" t="n">
        <f aca="false">(1-(0.0000000147/A36))^2</f>
        <v>0.3364</v>
      </c>
      <c r="J36" s="1" t="n">
        <f aca="false">1-(0.0000000147/A36)</f>
        <v>0.58</v>
      </c>
      <c r="K36" s="1" t="n">
        <v>818000000</v>
      </c>
    </row>
    <row r="37" customFormat="false" ht="13" hidden="false" customHeight="false" outlineLevel="0" collapsed="false">
      <c r="A37" s="1" t="n">
        <f aca="false">A36+0.000000001</f>
        <v>3.6E-008</v>
      </c>
      <c r="C37" s="1" t="n">
        <f aca="false">2*0.000000000000519*(I37/(A37))</f>
        <v>1.00936689814815E-005</v>
      </c>
      <c r="D37" s="1" t="n">
        <f aca="false">12*0.00000000020298*0.00000000025*I37/(A37*A37)</f>
        <v>0.000164484018132716</v>
      </c>
      <c r="F37" s="1" t="n">
        <f aca="false">(C37+D37)*H37</f>
        <v>15.8671720066015</v>
      </c>
      <c r="G37" s="2" t="n">
        <f aca="false">A37/(0.0000000147)</f>
        <v>2.44897959183674</v>
      </c>
      <c r="H37" s="2" t="n">
        <f aca="false">(K37*100)/(1000*900)</f>
        <v>90888.8888888889</v>
      </c>
      <c r="I37" s="2" t="n">
        <f aca="false">(1-(0.0000000147/A37))^2</f>
        <v>0.350069444444445</v>
      </c>
      <c r="J37" s="1" t="n">
        <f aca="false">1-(0.0000000147/A37)</f>
        <v>0.591666666666667</v>
      </c>
      <c r="K37" s="1" t="n">
        <v>818000000</v>
      </c>
    </row>
    <row r="38" customFormat="false" ht="13" hidden="false" customHeight="false" outlineLevel="0" collapsed="false">
      <c r="A38" s="1" t="n">
        <f aca="false">A37+0.000000001</f>
        <v>3.7E-008</v>
      </c>
      <c r="C38" s="1" t="n">
        <f aca="false">2*0.000000000000519*(I38/(A38))</f>
        <v>1.01906505044124E-005</v>
      </c>
      <c r="D38" s="1" t="n">
        <f aca="false">12*0.00000000020298*0.00000000025*I38/(A38*A38)</f>
        <v>0.000161576178674084</v>
      </c>
      <c r="F38" s="1" t="n">
        <f aca="false">(C38+D38)*H38</f>
        <v>15.6116962520011</v>
      </c>
      <c r="G38" s="2" t="n">
        <f aca="false">A38/(0.0000000147)</f>
        <v>2.51700680272109</v>
      </c>
      <c r="H38" s="2" t="n">
        <f aca="false">(K38*100)/(1000*900)</f>
        <v>90888.8888888889</v>
      </c>
      <c r="I38" s="2" t="n">
        <f aca="false">(1-(0.0000000147/A38))^2</f>
        <v>0.363250547845143</v>
      </c>
      <c r="J38" s="1" t="n">
        <f aca="false">1-(0.0000000147/A38)</f>
        <v>0.602702702702703</v>
      </c>
      <c r="K38" s="1" t="n">
        <v>818000000</v>
      </c>
    </row>
    <row r="39" customFormat="false" ht="13" hidden="false" customHeight="false" outlineLevel="0" collapsed="false">
      <c r="A39" s="1" t="n">
        <f aca="false">A38+0.000000001</f>
        <v>3.8E-008</v>
      </c>
      <c r="C39" s="1" t="n">
        <f aca="false">2*0.000000000000519*(I39/(A39))</f>
        <v>1.02697153375128E-005</v>
      </c>
      <c r="D39" s="1" t="n">
        <f aca="false">12*0.00000000020298*0.00000000025*I39/(A39*A39)</f>
        <v>0.000158544783937355</v>
      </c>
      <c r="F39" s="1" t="n">
        <f aca="false">(C39+D39)*H39</f>
        <v>15.3433622674268</v>
      </c>
      <c r="G39" s="2" t="n">
        <f aca="false">A39/(0.0000000147)</f>
        <v>2.58503401360544</v>
      </c>
      <c r="H39" s="2" t="n">
        <f aca="false">(K39*100)/(1000*900)</f>
        <v>90888.8888888889</v>
      </c>
      <c r="I39" s="2" t="n">
        <f aca="false">(1-(0.0000000147/A39))^2</f>
        <v>0.375962603878117</v>
      </c>
      <c r="J39" s="1" t="n">
        <f aca="false">1-(0.0000000147/A39)</f>
        <v>0.613157894736842</v>
      </c>
      <c r="K39" s="1" t="n">
        <v>818000000</v>
      </c>
    </row>
    <row r="40" customFormat="false" ht="13" hidden="false" customHeight="false" outlineLevel="0" collapsed="false">
      <c r="A40" s="1" t="n">
        <f aca="false">A39+0.000000001</f>
        <v>3.9E-008</v>
      </c>
      <c r="C40" s="1" t="n">
        <f aca="false">2*0.000000000000519*(I40/(A40))</f>
        <v>1.03327537551206E-005</v>
      </c>
      <c r="D40" s="1" t="n">
        <f aca="false">12*0.00000000020298*0.00000000025*I40/(A40*A40)</f>
        <v>0.00015542777213683</v>
      </c>
      <c r="F40" s="1" t="n">
        <f aca="false">(C40+D40)*H40</f>
        <v>15.0657900199573</v>
      </c>
      <c r="G40" s="2" t="n">
        <f aca="false">A40/(0.0000000147)</f>
        <v>2.6530612244898</v>
      </c>
      <c r="H40" s="2" t="n">
        <f aca="false">(K40*100)/(1000*900)</f>
        <v>90888.8888888889</v>
      </c>
      <c r="I40" s="2" t="n">
        <f aca="false">(1-(0.0000000147/A40))^2</f>
        <v>0.388224852071006</v>
      </c>
      <c r="J40" s="1" t="n">
        <f aca="false">1-(0.0000000147/A40)</f>
        <v>0.623076923076923</v>
      </c>
      <c r="K40" s="1" t="n">
        <v>818000000</v>
      </c>
    </row>
    <row r="41" customFormat="false" ht="13" hidden="false" customHeight="false" outlineLevel="0" collapsed="false">
      <c r="A41" s="1" t="n">
        <f aca="false">A40+0.000000001</f>
        <v>4E-008</v>
      </c>
      <c r="C41" s="1" t="n">
        <f aca="false">2*0.000000000000519*(I41/(A41))</f>
        <v>1.03814596875E-005</v>
      </c>
      <c r="D41" s="1" t="n">
        <f aca="false">12*0.00000000020298*0.00000000025*I41/(A41*A41)</f>
        <v>0.000152256408046875</v>
      </c>
      <c r="F41" s="1" t="n">
        <f aca="false">(C41+D41)*H41</f>
        <v>14.7819750896354</v>
      </c>
      <c r="G41" s="2" t="n">
        <f aca="false">A41/(0.0000000147)</f>
        <v>2.72108843537415</v>
      </c>
      <c r="H41" s="2" t="n">
        <f aca="false">(K41*100)/(1000*900)</f>
        <v>90888.8888888889</v>
      </c>
      <c r="I41" s="2" t="n">
        <f aca="false">(1-(0.0000000147/A41))^2</f>
        <v>0.40005625</v>
      </c>
      <c r="J41" s="1" t="n">
        <f aca="false">1-(0.0000000147/A41)</f>
        <v>0.6325</v>
      </c>
      <c r="K41" s="1" t="n">
        <v>818000000</v>
      </c>
    </row>
    <row r="42" customFormat="false" ht="13" hidden="false" customHeight="false" outlineLevel="0" collapsed="false">
      <c r="A42" s="1" t="n">
        <f aca="false">A41+0.000000001</f>
        <v>4.1E-008</v>
      </c>
      <c r="C42" s="1" t="n">
        <f aca="false">2*0.000000000000519*(I42/(A42))</f>
        <v>1.04173505898057E-005</v>
      </c>
      <c r="D42" s="1" t="n">
        <f aca="false">12*0.00000000020298*0.00000000025*I42/(A42*A42)</f>
        <v>0.000149056381130605</v>
      </c>
      <c r="F42" s="1" t="n">
        <f aca="false">(C42+D42)*H42</f>
        <v>14.4943902830329</v>
      </c>
      <c r="G42" s="2" t="n">
        <f aca="false">A42/(0.0000000147)</f>
        <v>2.7891156462585</v>
      </c>
      <c r="H42" s="2" t="n">
        <f aca="false">(K42*100)/(1000*900)</f>
        <v>90888.8888888889</v>
      </c>
      <c r="I42" s="2" t="n">
        <f aca="false">(1-(0.0000000147/A42))^2</f>
        <v>0.411475312314099</v>
      </c>
      <c r="J42" s="1" t="n">
        <f aca="false">1-(0.0000000147/A42)</f>
        <v>0.641463414634147</v>
      </c>
      <c r="K42" s="1" t="n">
        <v>818000000</v>
      </c>
    </row>
    <row r="43" customFormat="false" ht="13" hidden="false" customHeight="false" outlineLevel="0" collapsed="false">
      <c r="A43" s="1" t="n">
        <f aca="false">A42+0.000000001</f>
        <v>4.2E-008</v>
      </c>
      <c r="C43" s="1" t="n">
        <f aca="false">2*0.000000000000519*(I43/(A43))</f>
        <v>1.04417857142857E-005</v>
      </c>
      <c r="D43" s="1" t="n">
        <f aca="false">12*0.00000000020298*0.00000000025*I43/(A43*A43)</f>
        <v>0.000145848724489796</v>
      </c>
      <c r="F43" s="1" t="n">
        <f aca="false">(C43+D43)*H43</f>
        <v>14.2050708163265</v>
      </c>
      <c r="G43" s="2" t="n">
        <f aca="false">A43/(0.0000000147)</f>
        <v>2.85714285714286</v>
      </c>
      <c r="H43" s="2" t="n">
        <f aca="false">(K43*100)/(1000*900)</f>
        <v>90888.8888888889</v>
      </c>
      <c r="I43" s="2" t="n">
        <f aca="false">(1-(0.0000000147/A43))^2</f>
        <v>0.4225</v>
      </c>
      <c r="J43" s="1" t="n">
        <f aca="false">1-(0.0000000147/A43)</f>
        <v>0.65</v>
      </c>
      <c r="K43" s="1" t="n">
        <v>818000000</v>
      </c>
    </row>
    <row r="44" customFormat="false" ht="13" hidden="false" customHeight="false" outlineLevel="0" collapsed="false">
      <c r="A44" s="1" t="n">
        <f aca="false">A43+0.000000001</f>
        <v>4.3E-008</v>
      </c>
      <c r="C44" s="1" t="n">
        <f aca="false">2*0.000000000000519*(I44/(A44))</f>
        <v>1.04559827436578E-005</v>
      </c>
      <c r="D44" s="1" t="n">
        <f aca="false">12*0.00000000020298*0.00000000025*I44/(A44*A44)</f>
        <v>0.000142650583230788</v>
      </c>
      <c r="F44" s="1" t="n">
        <f aca="false">(C44+D44)*H44</f>
        <v>13.9156856630107</v>
      </c>
      <c r="G44" s="2" t="n">
        <f aca="false">A44/(0.0000000147)</f>
        <v>2.92517006802721</v>
      </c>
      <c r="H44" s="2" t="n">
        <f aca="false">(K44*100)/(1000*900)</f>
        <v>90888.8888888889</v>
      </c>
      <c r="I44" s="2" t="n">
        <f aca="false">(1-(0.0000000147/A44))^2</f>
        <v>0.433147647376961</v>
      </c>
      <c r="J44" s="1" t="n">
        <f aca="false">1-(0.0000000147/A44)</f>
        <v>0.658139534883721</v>
      </c>
      <c r="K44" s="1" t="n">
        <v>818000000</v>
      </c>
    </row>
    <row r="45" customFormat="false" ht="13" hidden="false" customHeight="false" outlineLevel="0" collapsed="false">
      <c r="A45" s="1" t="n">
        <f aca="false">A44+0.000000001</f>
        <v>4.4E-008</v>
      </c>
      <c r="C45" s="1" t="n">
        <f aca="false">2*0.000000000000519*(I45/(A45))</f>
        <v>1.04610328230654E-005</v>
      </c>
      <c r="D45" s="1" t="n">
        <f aca="false">12*0.00000000020298*0.00000000025*I45/(A45*A45)</f>
        <v>0.000139475856701643</v>
      </c>
      <c r="F45" s="1" t="n">
        <f aca="false">(C45+D45)*H45</f>
        <v>13.6275972923568</v>
      </c>
      <c r="G45" s="2" t="n">
        <f aca="false">A45/(0.0000000147)</f>
        <v>2.99319727891157</v>
      </c>
      <c r="H45" s="2" t="n">
        <f aca="false">(K45*100)/(1000*900)</f>
        <v>90888.8888888889</v>
      </c>
      <c r="I45" s="2" t="n">
        <f aca="false">(1-(0.0000000147/A45))^2</f>
        <v>0.443434917355372</v>
      </c>
      <c r="J45" s="1" t="n">
        <f aca="false">1-(0.0000000147/A45)</f>
        <v>0.665909090909091</v>
      </c>
      <c r="K45" s="1" t="n">
        <v>818000000</v>
      </c>
    </row>
    <row r="46" customFormat="false" ht="13" hidden="false" customHeight="false" outlineLevel="0" collapsed="false">
      <c r="A46" s="1" t="n">
        <f aca="false">A45+0.000000001</f>
        <v>4.5E-008</v>
      </c>
      <c r="C46" s="1" t="n">
        <f aca="false">2*0.000000000000519*(I46/(A46))</f>
        <v>1.04579140740741E-005</v>
      </c>
      <c r="D46" s="1" t="n">
        <f aca="false">12*0.00000000020298*0.00000000025*I46/(A46*A46)</f>
        <v>0.000136335735308642</v>
      </c>
      <c r="F46" s="1" t="n">
        <f aca="false">(C46+D46)*H46</f>
        <v>13.3419116883402</v>
      </c>
      <c r="G46" s="2" t="n">
        <f aca="false">A46/(0.0000000147)</f>
        <v>3.06122448979592</v>
      </c>
      <c r="H46" s="2" t="n">
        <f aca="false">(K46*100)/(1000*900)</f>
        <v>90888.8888888889</v>
      </c>
      <c r="I46" s="2" t="n">
        <f aca="false">(1-(0.0000000147/A46))^2</f>
        <v>0.453377777777778</v>
      </c>
      <c r="J46" s="1" t="n">
        <f aca="false">1-(0.0000000147/A46)</f>
        <v>0.673333333333334</v>
      </c>
      <c r="K46" s="1" t="n">
        <v>818000000</v>
      </c>
    </row>
    <row r="47" customFormat="false" ht="13" hidden="false" customHeight="false" outlineLevel="0" collapsed="false">
      <c r="A47" s="1" t="n">
        <f aca="false">A46+0.000000001</f>
        <v>4.6E-008</v>
      </c>
      <c r="C47" s="1" t="n">
        <f aca="false">2*0.000000000000519*(I47/(A47))</f>
        <v>1.04475036985288E-005</v>
      </c>
      <c r="D47" s="1" t="n">
        <f aca="false">12*0.00000000020298*0.00000000025*I47/(A47*A47)</f>
        <v>0.000133239149329441</v>
      </c>
      <c r="F47" s="1" t="n">
        <f aca="false">(C47+D47)*H47</f>
        <v>13.0595202418754</v>
      </c>
      <c r="G47" s="2" t="n">
        <f aca="false">A47/(0.0000000147)</f>
        <v>3.12925170068027</v>
      </c>
      <c r="H47" s="2" t="n">
        <f aca="false">(K47*100)/(1000*900)</f>
        <v>90888.8888888889</v>
      </c>
      <c r="I47" s="2" t="n">
        <f aca="false">(1-(0.0000000147/A47))^2</f>
        <v>0.462991493383743</v>
      </c>
      <c r="J47" s="1" t="n">
        <f aca="false">1-(0.0000000147/A47)</f>
        <v>0.680434782608696</v>
      </c>
      <c r="K47" s="1" t="n">
        <v>818000000</v>
      </c>
    </row>
    <row r="48" customFormat="false" ht="13" hidden="false" customHeight="false" outlineLevel="0" collapsed="false">
      <c r="A48" s="1" t="n">
        <f aca="false">A47+0.000000001</f>
        <v>4.7E-008</v>
      </c>
      <c r="C48" s="1" t="n">
        <f aca="false">2*0.000000000000519*(I48/(A48))</f>
        <v>1.04305887905377E-005</v>
      </c>
      <c r="D48" s="1" t="n">
        <f aca="false">12*0.00000000020298*0.00000000025*I48/(A48*A48)</f>
        <v>0.000130193144305949</v>
      </c>
      <c r="F48" s="1" t="n">
        <f aca="false">(C48+D48)*H48</f>
        <v>12.7811348525474</v>
      </c>
      <c r="G48" s="2" t="n">
        <f aca="false">A48/(0.0000000147)</f>
        <v>3.19727891156463</v>
      </c>
      <c r="H48" s="2" t="n">
        <f aca="false">(K48*100)/(1000*900)</f>
        <v>90888.8888888889</v>
      </c>
      <c r="I48" s="2" t="n">
        <f aca="false">(1-(0.0000000147/A48))^2</f>
        <v>0.472290629244002</v>
      </c>
      <c r="J48" s="1" t="n">
        <f aca="false">1-(0.0000000147/A48)</f>
        <v>0.687234042553192</v>
      </c>
      <c r="K48" s="1" t="n">
        <v>818000000</v>
      </c>
    </row>
    <row r="49" customFormat="false" ht="13" hidden="false" customHeight="false" outlineLevel="0" collapsed="false">
      <c r="A49" s="1" t="n">
        <f aca="false">A48+0.000000001</f>
        <v>4.8E-008</v>
      </c>
      <c r="C49" s="1" t="n">
        <f aca="false">2*0.000000000000519*(I49/(A49))</f>
        <v>1.04078759765625E-005</v>
      </c>
      <c r="D49" s="1" t="n">
        <f aca="false">12*0.00000000020298*0.00000000025*I49/(A49*A49)</f>
        <v>0.00012720319519043</v>
      </c>
      <c r="F49" s="1" t="n">
        <f aca="false">(C49+D49)*H49</f>
        <v>12.5073173571777</v>
      </c>
      <c r="G49" s="2" t="n">
        <f aca="false">A49/(0.0000000147)</f>
        <v>3.26530612244898</v>
      </c>
      <c r="H49" s="2" t="n">
        <f aca="false">(K49*100)/(1000*900)</f>
        <v>90888.8888888889</v>
      </c>
      <c r="I49" s="2" t="n">
        <f aca="false">(1-(0.0000000147/A49))^2</f>
        <v>0.4812890625</v>
      </c>
      <c r="J49" s="1" t="n">
        <f aca="false">1-(0.0000000147/A49)</f>
        <v>0.69375</v>
      </c>
      <c r="K49" s="1" t="n">
        <v>818000000</v>
      </c>
    </row>
    <row r="50" customFormat="false" ht="13" hidden="false" customHeight="false" outlineLevel="0" collapsed="false">
      <c r="A50" s="1" t="n">
        <f aca="false">A49+0.000000001</f>
        <v>4.9E-008</v>
      </c>
      <c r="C50" s="1" t="n">
        <f aca="false">2*0.000000000000519*(I50/(A50))</f>
        <v>1.038E-005</v>
      </c>
      <c r="D50" s="1" t="n">
        <f aca="false">12*0.00000000020298*0.00000000025*I50/(A50*A50)</f>
        <v>0.000124273469387755</v>
      </c>
      <c r="F50" s="1" t="n">
        <f aca="false">(C50+D50)*H50</f>
        <v>12.2385042176871</v>
      </c>
      <c r="G50" s="2" t="n">
        <f aca="false">A50/(0.0000000147)</f>
        <v>3.33333333333334</v>
      </c>
      <c r="H50" s="2" t="n">
        <f aca="false">(K50*100)/(1000*900)</f>
        <v>90888.8888888889</v>
      </c>
      <c r="I50" s="2" t="n">
        <f aca="false">(1-(0.0000000147/A50))^2</f>
        <v>0.49</v>
      </c>
      <c r="J50" s="1" t="n">
        <f aca="false">1-(0.0000000147/A50)</f>
        <v>0.7</v>
      </c>
      <c r="K50" s="1" t="n">
        <v>818000000</v>
      </c>
    </row>
    <row r="51" customFormat="false" ht="13" hidden="false" customHeight="false" outlineLevel="0" collapsed="false">
      <c r="A51" s="1" t="n">
        <f aca="false">A50+0.000000001</f>
        <v>5E-008</v>
      </c>
      <c r="C51" s="1" t="n">
        <f aca="false">2*0.000000000000519*(I51/(A51))</f>
        <v>1.034753136E-005</v>
      </c>
      <c r="D51" s="1" t="n">
        <f aca="false">12*0.00000000020298*0.00000000025*I51/(A51*A51)</f>
        <v>0.000121407047136</v>
      </c>
      <c r="F51" s="1" t="n">
        <f aca="false">(C51+D51)*H51</f>
        <v>11.9750272455253</v>
      </c>
      <c r="G51" s="2" t="n">
        <f aca="false">A51/(0.0000000147)</f>
        <v>3.40136054421769</v>
      </c>
      <c r="H51" s="2" t="n">
        <f aca="false">(K51*100)/(1000*900)</f>
        <v>90888.8888888889</v>
      </c>
      <c r="I51" s="2" t="n">
        <f aca="false">(1-(0.0000000147/A51))^2</f>
        <v>0.498436</v>
      </c>
      <c r="J51" s="1" t="n">
        <f aca="false">1-(0.0000000147/A51)</f>
        <v>0.706</v>
      </c>
      <c r="K51" s="1" t="n">
        <v>818000000</v>
      </c>
    </row>
    <row r="52" customFormat="false" ht="13" hidden="false" customHeight="false" outlineLevel="0" collapsed="false">
      <c r="A52" s="1" t="n">
        <f aca="false">A51+0.000000001</f>
        <v>5.1E-008</v>
      </c>
      <c r="C52" s="1" t="n">
        <f aca="false">2*0.000000000000519*(I52/(A52))</f>
        <v>1.03109831060452E-005</v>
      </c>
      <c r="D52" s="1" t="n">
        <f aca="false">12*0.00000000020298*0.00000000025*I52/(A52*A52)</f>
        <v>0.000118606106248728</v>
      </c>
      <c r="F52" s="1" t="n">
        <f aca="false">(C52+D52)*H52</f>
        <v>11.7171310102449</v>
      </c>
      <c r="G52" s="2" t="n">
        <f aca="false">A52/(0.0000000147)</f>
        <v>3.46938775510204</v>
      </c>
      <c r="H52" s="2" t="n">
        <f aca="false">(K52*100)/(1000*900)</f>
        <v>90888.8888888889</v>
      </c>
      <c r="I52" s="2" t="n">
        <f aca="false">(1-(0.0000000147/A52))^2</f>
        <v>0.506608996539793</v>
      </c>
      <c r="J52" s="1" t="n">
        <f aca="false">1-(0.0000000147/A52)</f>
        <v>0.711764705882353</v>
      </c>
      <c r="K52" s="1" t="n">
        <v>818000000</v>
      </c>
    </row>
    <row r="53" customFormat="false" ht="13" hidden="false" customHeight="false" outlineLevel="0" collapsed="false">
      <c r="A53" s="1" t="n">
        <f aca="false">A52+0.000000001</f>
        <v>5.2E-008</v>
      </c>
      <c r="C53" s="1" t="n">
        <f aca="false">2*0.000000000000519*(I53/(A53))</f>
        <v>1.02708168809741E-005</v>
      </c>
      <c r="D53" s="1" t="n">
        <f aca="false">12*0.00000000020298*0.00000000025*I53/(A53*A53)</f>
        <v>0.000115872077062034</v>
      </c>
      <c r="F53" s="1" t="n">
        <f aca="false">(C53+D53)*H53</f>
        <v>11.4649874717089</v>
      </c>
      <c r="G53" s="2" t="n">
        <f aca="false">A53/(0.0000000147)</f>
        <v>3.5374149659864</v>
      </c>
      <c r="H53" s="2" t="n">
        <f aca="false">(K53*100)/(1000*900)</f>
        <v>90888.8888888889</v>
      </c>
      <c r="I53" s="2" t="n">
        <f aca="false">(1-(0.0000000147/A53))^2</f>
        <v>0.514530325443787</v>
      </c>
      <c r="J53" s="1" t="n">
        <f aca="false">1-(0.0000000147/A53)</f>
        <v>0.717307692307693</v>
      </c>
      <c r="K53" s="1" t="n">
        <v>818000000</v>
      </c>
    </row>
    <row r="54" customFormat="false" ht="13" hidden="false" customHeight="false" outlineLevel="0" collapsed="false">
      <c r="A54" s="1" t="n">
        <f aca="false">A53+0.000000001</f>
        <v>5.3E-008</v>
      </c>
      <c r="C54" s="1" t="n">
        <f aca="false">2*0.000000000000519*(I54/(A54))</f>
        <v>1.02274482962445E-005</v>
      </c>
      <c r="D54" s="1" t="n">
        <f aca="false">12*0.00000000020298*0.00000000025*I54/(A54*A54)</f>
        <v>0.000113205772449107</v>
      </c>
      <c r="F54" s="1" t="n">
        <f aca="false">(C54+D54)*H54</f>
        <v>11.2187082855219</v>
      </c>
      <c r="G54" s="2" t="n">
        <f aca="false">A54/(0.0000000147)</f>
        <v>3.60544217687075</v>
      </c>
      <c r="H54" s="2" t="n">
        <f aca="false">(K54*100)/(1000*900)</f>
        <v>90888.8888888889</v>
      </c>
      <c r="I54" s="2" t="n">
        <f aca="false">(1-(0.0000000147/A54))^2</f>
        <v>0.522210751156996</v>
      </c>
      <c r="J54" s="1" t="n">
        <f aca="false">1-(0.0000000147/A54)</f>
        <v>0.722641509433962</v>
      </c>
      <c r="K54" s="1" t="n">
        <v>818000000</v>
      </c>
    </row>
    <row r="55" customFormat="false" ht="13" hidden="false" customHeight="false" outlineLevel="0" collapsed="false">
      <c r="A55" s="1" t="n">
        <f aca="false">A54+0.000000001</f>
        <v>5.40000000000001E-008</v>
      </c>
      <c r="C55" s="1" t="n">
        <f aca="false">2*0.000000000000519*(I55/(A55))</f>
        <v>1.01812517146776E-005</v>
      </c>
      <c r="D55" s="1" t="n">
        <f aca="false">12*0.00000000020298*0.00000000025*I55/(A55*A55)</f>
        <v>0.000110607496951684</v>
      </c>
      <c r="F55" s="1" t="n">
        <f aca="false">(C55+D55)*H55</f>
        <v>10.9783551565649</v>
      </c>
      <c r="G55" s="2" t="n">
        <f aca="false">A55/(0.0000000147)</f>
        <v>3.67346938775511</v>
      </c>
      <c r="H55" s="2" t="n">
        <f aca="false">(K55*100)/(1000*900)</f>
        <v>90888.8888888889</v>
      </c>
      <c r="I55" s="2" t="n">
        <f aca="false">(1-(0.0000000147/A55))^2</f>
        <v>0.529660493827161</v>
      </c>
      <c r="J55" s="1" t="n">
        <f aca="false">1-(0.0000000147/A55)</f>
        <v>0.727777777777778</v>
      </c>
      <c r="K55" s="1" t="n">
        <v>818000000</v>
      </c>
    </row>
    <row r="56" customFormat="false" ht="13" hidden="false" customHeight="false" outlineLevel="0" collapsed="false">
      <c r="A56" s="1" t="n">
        <f aca="false">A55+0.000000001</f>
        <v>5.50000000000001E-008</v>
      </c>
      <c r="C56" s="1" t="n">
        <f aca="false">2*0.000000000000519*(I56/(A56))</f>
        <v>1.01325645078888E-005</v>
      </c>
      <c r="D56" s="1" t="n">
        <f aca="false">12*0.00000000020298*0.00000000025*I56/(A56*A56)</f>
        <v>0.000108077138403114</v>
      </c>
      <c r="F56" s="1" t="n">
        <f aca="false">(C56+D56)*H56</f>
        <v>10.7439485534667</v>
      </c>
      <c r="G56" s="2" t="n">
        <f aca="false">A56/(0.0000000147)</f>
        <v>3.74149659863946</v>
      </c>
      <c r="H56" s="2" t="n">
        <f aca="false">(K56*100)/(1000*900)</f>
        <v>90888.8888888889</v>
      </c>
      <c r="I56" s="2" t="n">
        <f aca="false">(1-(0.0000000147/A56))^2</f>
        <v>0.536889256198348</v>
      </c>
      <c r="J56" s="1" t="n">
        <f aca="false">1-(0.0000000147/A56)</f>
        <v>0.732727272727273</v>
      </c>
      <c r="K56" s="1" t="n">
        <v>818000000</v>
      </c>
    </row>
    <row r="57" customFormat="false" ht="13" hidden="false" customHeight="false" outlineLevel="0" collapsed="false">
      <c r="A57" s="1" t="n">
        <f aca="false">A56+0.000000001</f>
        <v>5.60000000000001E-008</v>
      </c>
      <c r="C57" s="1" t="n">
        <f aca="false">2*0.000000000000519*(I57/(A57))</f>
        <v>1.00816908482143E-005</v>
      </c>
      <c r="D57" s="1" t="n">
        <f aca="false">12*0.00000000020298*0.00000000025*I57/(A57*A57)</f>
        <v>0.000105614244858099</v>
      </c>
      <c r="F57" s="1" t="n">
        <f aca="false">(C57+D57)*H57</f>
        <v>10.5154750453072</v>
      </c>
      <c r="G57" s="2" t="n">
        <f aca="false">A57/(0.0000000147)</f>
        <v>3.80952380952381</v>
      </c>
      <c r="H57" s="2" t="n">
        <f aca="false">(K57*100)/(1000*900)</f>
        <v>90888.8888888889</v>
      </c>
      <c r="I57" s="2" t="n">
        <f aca="false">(1-(0.0000000147/A57))^2</f>
        <v>0.54390625</v>
      </c>
      <c r="J57" s="1" t="n">
        <f aca="false">1-(0.0000000147/A57)</f>
        <v>0.7375</v>
      </c>
      <c r="K57" s="1" t="n">
        <v>818000000</v>
      </c>
    </row>
    <row r="58" customFormat="false" ht="13" hidden="false" customHeight="false" outlineLevel="0" collapsed="false">
      <c r="A58" s="1" t="n">
        <f aca="false">A57+0.000000001</f>
        <v>5.70000000000001E-008</v>
      </c>
      <c r="C58" s="1" t="n">
        <f aca="false">2*0.000000000000519*(I58/(A58))</f>
        <v>1.00289050882053E-005</v>
      </c>
      <c r="D58" s="1" t="n">
        <f aca="false">12*0.00000000020298*0.00000000025*I58/(A58*A58)</f>
        <v>0.000103218089179794</v>
      </c>
      <c r="F58" s="1" t="n">
        <f aca="false">(C58+D58)*H58</f>
        <v>10.2928934790249</v>
      </c>
      <c r="G58" s="2" t="n">
        <f aca="false">A58/(0.0000000147)</f>
        <v>3.87755102040817</v>
      </c>
      <c r="H58" s="2" t="n">
        <f aca="false">(K58*100)/(1000*900)</f>
        <v>90888.8888888889</v>
      </c>
      <c r="I58" s="2" t="n">
        <f aca="false">(1-(0.0000000147/A58))^2</f>
        <v>0.550720221606649</v>
      </c>
      <c r="J58" s="1" t="n">
        <f aca="false">1-(0.0000000147/A58)</f>
        <v>0.742105263157895</v>
      </c>
      <c r="K58" s="1" t="n">
        <v>818000000</v>
      </c>
    </row>
    <row r="59" customFormat="false" ht="13" hidden="false" customHeight="false" outlineLevel="0" collapsed="false">
      <c r="A59" s="1" t="n">
        <f aca="false">A58+0.000000001</f>
        <v>5.80000000000001E-008</v>
      </c>
      <c r="C59" s="1" t="n">
        <f aca="false">2*0.000000000000519*(I59/(A59))</f>
        <v>9.97445477469351E-006</v>
      </c>
      <c r="D59" s="1" t="n">
        <f aca="false">12*0.00000000020298*0.00000000025*I59/(A59*A59)</f>
        <v>0.000100887723249317</v>
      </c>
      <c r="F59" s="1" t="n">
        <f aca="false">(C59+D59)*H59</f>
        <v>10.0761401804045</v>
      </c>
      <c r="G59" s="2" t="n">
        <f aca="false">A59/(0.0000000147)</f>
        <v>3.94557823129252</v>
      </c>
      <c r="H59" s="2" t="n">
        <f aca="false">(K59*100)/(1000*900)</f>
        <v>90888.8888888889</v>
      </c>
      <c r="I59" s="2" t="n">
        <f aca="false">(1-(0.0000000147/A59))^2</f>
        <v>0.557339476813318</v>
      </c>
      <c r="J59" s="1" t="n">
        <f aca="false">1-(0.0000000147/A59)</f>
        <v>0.746551724137931</v>
      </c>
      <c r="K59" s="1" t="n">
        <v>818000000</v>
      </c>
    </row>
    <row r="60" customFormat="false" ht="13" hidden="false" customHeight="false" outlineLevel="0" collapsed="false">
      <c r="A60" s="1" t="n">
        <f aca="false">A59+0.000000001</f>
        <v>5.90000000000001E-008</v>
      </c>
      <c r="C60" s="1" t="n">
        <f aca="false">2*0.000000000000519*(I60/(A60))</f>
        <v>9.91856333899766E-006</v>
      </c>
      <c r="D60" s="1" t="n">
        <f aca="false">12*0.00000000020298*0.00000000025*I60/(A60*A60)</f>
        <v>9.86220234422329E-005</v>
      </c>
      <c r="F60" s="1" t="n">
        <f aca="false">(C60+D60)*H60</f>
        <v>9.86513333189406</v>
      </c>
      <c r="G60" s="2" t="n">
        <f aca="false">A60/(0.0000000147)</f>
        <v>4.01360544217688</v>
      </c>
      <c r="H60" s="2" t="n">
        <f aca="false">(K60*100)/(1000*900)</f>
        <v>90888.8888888889</v>
      </c>
      <c r="I60" s="2" t="n">
        <f aca="false">(1-(0.0000000147/A60))^2</f>
        <v>0.563771904625108</v>
      </c>
      <c r="J60" s="1" t="n">
        <f aca="false">1-(0.0000000147/A60)</f>
        <v>0.750847457627119</v>
      </c>
      <c r="K60" s="1" t="n">
        <v>818000000</v>
      </c>
    </row>
    <row r="61" customFormat="false" ht="13" hidden="false" customHeight="false" outlineLevel="0" collapsed="false">
      <c r="A61" s="1" t="n">
        <f aca="false">A60+0.000000001</f>
        <v>6.00000000000001E-008</v>
      </c>
      <c r="C61" s="1" t="n">
        <f aca="false">2*0.000000000000519*(I61/(A61))</f>
        <v>9.8614325E-006</v>
      </c>
      <c r="D61" s="1" t="n">
        <f aca="false">12*0.00000000020298*0.00000000025*I61/(A61*A61)</f>
        <v>9.64197287499999E-005</v>
      </c>
      <c r="F61" s="1" t="n">
        <f aca="false">(C61+D61)*H61</f>
        <v>9.65977665583332</v>
      </c>
      <c r="G61" s="2" t="n">
        <f aca="false">A61/(0.0000000147)</f>
        <v>4.08163265306123</v>
      </c>
      <c r="H61" s="2" t="n">
        <f aca="false">(K61*100)/(1000*900)</f>
        <v>90888.8888888889</v>
      </c>
      <c r="I61" s="2" t="n">
        <f aca="false">(1-(0.0000000147/A61))^2</f>
        <v>0.570025</v>
      </c>
      <c r="J61" s="1" t="n">
        <f aca="false">1-(0.0000000147/A61)</f>
        <v>0.755</v>
      </c>
      <c r="K61" s="1" t="n">
        <v>818000000</v>
      </c>
    </row>
    <row r="62" customFormat="false" ht="13" hidden="false" customHeight="false" outlineLevel="0" collapsed="false">
      <c r="A62" s="1" t="n">
        <f aca="false">A61+0.000000001</f>
        <v>6.10000000000001E-008</v>
      </c>
      <c r="C62" s="1" t="n">
        <f aca="false">2*0.000000000000519*(I62/(A62))</f>
        <v>9.80324441252792E-006</v>
      </c>
      <c r="D62" s="1" t="n">
        <f aca="false">12*0.00000000020298*0.00000000025*I62/(A62*A62)</f>
        <v>9.42794727023081E-005</v>
      </c>
      <c r="F62" s="1" t="n">
        <f aca="false">(C62+D62)*H62</f>
        <v>9.45996251110399</v>
      </c>
      <c r="G62" s="2" t="n">
        <f aca="false">A62/(0.0000000147)</f>
        <v>4.14965986394558</v>
      </c>
      <c r="H62" s="2" t="n">
        <f aca="false">(K62*100)/(1000*900)</f>
        <v>90888.8888888889</v>
      </c>
      <c r="I62" s="2" t="n">
        <f aca="false">(1-(0.0000000147/A62))^2</f>
        <v>0.576105885514647</v>
      </c>
      <c r="J62" s="1" t="n">
        <f aca="false">1-(0.0000000147/A62)</f>
        <v>0.759016393442623</v>
      </c>
      <c r="K62" s="1" t="n">
        <v>818000000</v>
      </c>
    </row>
    <row r="63" customFormat="false" ht="13" hidden="false" customHeight="false" outlineLevel="0" collapsed="false">
      <c r="A63" s="1" t="n">
        <f aca="false">A62+0.000000001</f>
        <v>6.20000000000001E-008</v>
      </c>
      <c r="C63" s="1" t="n">
        <f aca="false">2*0.000000000000519*(I63/(A63))</f>
        <v>9.74416358967473E-006</v>
      </c>
      <c r="D63" s="1" t="n">
        <f aca="false">12*0.00000000020298*0.00000000025*I63/(A63*A63)</f>
        <v>9.2199810061168E-005</v>
      </c>
      <c r="F63" s="1" t="n">
        <f aca="false">(C63+D63)*H63</f>
        <v>9.26557449404326</v>
      </c>
      <c r="G63" s="2" t="n">
        <f aca="false">A63/(0.0000000147)</f>
        <v>4.21768707482994</v>
      </c>
      <c r="H63" s="2" t="n">
        <f aca="false">(K63*100)/(1000*900)</f>
        <v>90888.8888888889</v>
      </c>
      <c r="I63" s="2" t="n">
        <f aca="false">(1-(0.0000000147/A63))^2</f>
        <v>0.58202133194589</v>
      </c>
      <c r="J63" s="1" t="n">
        <f aca="false">1-(0.0000000147/A63)</f>
        <v>0.762903225806452</v>
      </c>
      <c r="K63" s="1" t="n">
        <v>818000000</v>
      </c>
    </row>
    <row r="64" customFormat="false" ht="13" hidden="false" customHeight="false" outlineLevel="0" collapsed="false">
      <c r="A64" s="1" t="n">
        <f aca="false">A63+0.000000001</f>
        <v>6.30000000000001E-008</v>
      </c>
      <c r="C64" s="1" t="n">
        <f aca="false">2*0.000000000000519*(I64/(A64))</f>
        <v>9.68433862433862E-006</v>
      </c>
      <c r="D64" s="1" t="n">
        <f aca="false">12*0.00000000020298*0.00000000025*I64/(A64*A64)</f>
        <v>9.01792391030485E-005</v>
      </c>
      <c r="F64" s="1" t="n">
        <f aca="false">(C64+D64)*H64</f>
        <v>9.07648962011141</v>
      </c>
      <c r="G64" s="2" t="n">
        <f aca="false">A64/(0.0000000147)</f>
        <v>4.28571428571429</v>
      </c>
      <c r="H64" s="2" t="n">
        <f aca="false">(K64*100)/(1000*900)</f>
        <v>90888.8888888889</v>
      </c>
      <c r="I64" s="2" t="n">
        <f aca="false">(1-(0.0000000147/A64))^2</f>
        <v>0.587777777777778</v>
      </c>
      <c r="J64" s="1" t="n">
        <f aca="false">1-(0.0000000147/A64)</f>
        <v>0.766666666666667</v>
      </c>
      <c r="K64" s="1" t="n">
        <v>818000000</v>
      </c>
    </row>
    <row r="65" customFormat="false" ht="13" hidden="false" customHeight="false" outlineLevel="0" collapsed="false">
      <c r="A65" s="1" t="n">
        <f aca="false">A64+0.000000001</f>
        <v>6.4E-008</v>
      </c>
      <c r="C65" s="1" t="n">
        <f aca="false">2*0.000000000000519*(I65/(A65))</f>
        <v>9.6239037322998E-006</v>
      </c>
      <c r="D65" s="1" t="n">
        <f aca="false">12*0.00000000020298*0.00000000025*I65/(A65*A65)</f>
        <v>8.82162201762199E-005</v>
      </c>
      <c r="F65" s="1" t="n">
        <f aca="false">(C65+D65)*H65</f>
        <v>8.89258015079657</v>
      </c>
      <c r="G65" s="2" t="n">
        <f aca="false">A65/(0.0000000147)</f>
        <v>4.35374149659864</v>
      </c>
      <c r="H65" s="2" t="n">
        <f aca="false">(K65*100)/(1000*900)</f>
        <v>90888.8888888889</v>
      </c>
      <c r="I65" s="2" t="n">
        <f aca="false">(1-(0.0000000147/A65))^2</f>
        <v>0.59338134765625</v>
      </c>
      <c r="J65" s="1" t="n">
        <f aca="false">1-(0.0000000147/A65)</f>
        <v>0.7703125</v>
      </c>
      <c r="K65" s="1" t="n">
        <v>818000000</v>
      </c>
    </row>
    <row r="66" customFormat="false" ht="13" hidden="false" customHeight="false" outlineLevel="0" collapsed="false">
      <c r="A66" s="1" t="n">
        <f aca="false">A65+0.000000001</f>
        <v>6.5E-008</v>
      </c>
      <c r="C66" s="1" t="n">
        <f aca="false">2*0.000000000000519*(I66/(A66))</f>
        <v>9.56298013654984E-006</v>
      </c>
      <c r="D66" s="1" t="n">
        <f aca="false">12*0.00000000020298*0.00000000025*I66/(A66*A66)</f>
        <v>8.63091911123559E-005</v>
      </c>
      <c r="F66" s="1" t="n">
        <f aca="false">(C66+D66)*H66</f>
        <v>8.71371512017833</v>
      </c>
      <c r="G66" s="2" t="n">
        <f aca="false">A66/(0.0000000147)</f>
        <v>4.421768707483</v>
      </c>
      <c r="H66" s="2" t="n">
        <f aca="false">(K66*100)/(1000*900)</f>
        <v>90888.8888888889</v>
      </c>
      <c r="I66" s="2" t="n">
        <f aca="false">(1-(0.0000000147/A66))^2</f>
        <v>0.598837869822485</v>
      </c>
      <c r="J66" s="1" t="n">
        <f aca="false">1-(0.0000000147/A66)</f>
        <v>0.773846153846154</v>
      </c>
      <c r="K66" s="1" t="n">
        <v>818000000</v>
      </c>
    </row>
    <row r="67" customFormat="false" ht="13" hidden="false" customHeight="false" outlineLevel="0" collapsed="false">
      <c r="A67" s="1" t="n">
        <f aca="false">A66+0.000000001</f>
        <v>6.6E-008</v>
      </c>
      <c r="C67" s="1" t="n">
        <f aca="false">2*0.000000000000519*(I67/(A67))</f>
        <v>9.50167731029301E-006</v>
      </c>
      <c r="D67" s="1" t="n">
        <f aca="false">12*0.00000000020298*0.00000000025*I67/(A67*A67)</f>
        <v>8.44565799808756E-005</v>
      </c>
      <c r="F67" s="1" t="n">
        <f aca="false">(C67+D67)*H67</f>
        <v>8.53976160713065</v>
      </c>
      <c r="G67" s="2" t="n">
        <f aca="false">A67/(0.0000000147)</f>
        <v>4.48979591836735</v>
      </c>
      <c r="H67" s="2" t="n">
        <f aca="false">(K67*100)/(1000*900)</f>
        <v>90888.8888888889</v>
      </c>
      <c r="I67" s="2" t="n">
        <f aca="false">(1-(0.0000000147/A67))^2</f>
        <v>0.604152892561984</v>
      </c>
      <c r="J67" s="1" t="n">
        <f aca="false">1-(0.0000000147/A67)</f>
        <v>0.777272727272727</v>
      </c>
      <c r="K67" s="1" t="n">
        <v>818000000</v>
      </c>
    </row>
    <row r="68" customFormat="false" ht="13" hidden="false" customHeight="false" outlineLevel="0" collapsed="false">
      <c r="A68" s="1" t="n">
        <f aca="false">A67+0.000000001</f>
        <v>6.7E-008</v>
      </c>
      <c r="C68" s="1" t="n">
        <f aca="false">2*0.000000000000519*(I68/(A68))</f>
        <v>9.44009409402087E-006</v>
      </c>
      <c r="D68" s="1" t="n">
        <f aca="false">12*0.00000000020298*0.00000000025*I68/(A68*A68)</f>
        <v>8.26568155984969E-005</v>
      </c>
      <c r="F68" s="1" t="n">
        <f aca="false">(C68+D68)*H68</f>
        <v>8.37058579205328</v>
      </c>
      <c r="G68" s="2" t="n">
        <f aca="false">A68/(0.0000000147)</f>
        <v>4.5578231292517</v>
      </c>
      <c r="H68" s="2" t="n">
        <f aca="false">(K68*100)/(1000*900)</f>
        <v>90888.8888888889</v>
      </c>
      <c r="I68" s="2" t="n">
        <f aca="false">(1-(0.0000000147/A68))^2</f>
        <v>0.609331699710403</v>
      </c>
      <c r="J68" s="1" t="n">
        <f aca="false">1-(0.0000000147/A68)</f>
        <v>0.780597014925373</v>
      </c>
      <c r="K68" s="1" t="n">
        <v>818000000</v>
      </c>
    </row>
    <row r="69" customFormat="false" ht="13" hidden="false" customHeight="false" outlineLevel="0" collapsed="false">
      <c r="A69" s="1" t="n">
        <f aca="false">A68+0.000000001</f>
        <v>6.8E-008</v>
      </c>
      <c r="C69" s="1" t="n">
        <f aca="false">2*0.000000000000519*(I69/(A69))</f>
        <v>9.37831970028496E-006</v>
      </c>
      <c r="D69" s="1" t="n">
        <f aca="false">12*0.00000000020298*0.00000000025*I69/(A69*A69)</f>
        <v>8.09083361426318E-005</v>
      </c>
      <c r="F69" s="1" t="n">
        <f aca="false">(C69+D69)*H69</f>
        <v>8.20605383105621</v>
      </c>
      <c r="G69" s="2" t="n">
        <f aca="false">A69/(0.0000000147)</f>
        <v>4.62585034013606</v>
      </c>
      <c r="H69" s="2" t="n">
        <f aca="false">(K69*100)/(1000*900)</f>
        <v>90888.8888888889</v>
      </c>
      <c r="I69" s="2" t="n">
        <f aca="false">(1-(0.0000000147/A69))^2</f>
        <v>0.614379325259516</v>
      </c>
      <c r="J69" s="1" t="n">
        <f aca="false">1-(0.0000000147/A69)</f>
        <v>0.783823529411765</v>
      </c>
      <c r="K69" s="1" t="n">
        <v>818000000</v>
      </c>
    </row>
    <row r="70" customFormat="false" ht="13" hidden="false" customHeight="false" outlineLevel="0" collapsed="false">
      <c r="A70" s="1" t="n">
        <f aca="false">A69+0.000000001</f>
        <v>6.9E-008</v>
      </c>
      <c r="C70" s="1" t="n">
        <f aca="false">2*0.000000000000519*(I70/(A70))</f>
        <v>9.31643461822964E-006</v>
      </c>
      <c r="D70" s="1" t="n">
        <f aca="false">12*0.00000000020298*0.00000000025*I70/(A70*A70)</f>
        <v>7.92095961635357E-005</v>
      </c>
      <c r="F70" s="1" t="n">
        <f aca="false">(C70+D70)*H70</f>
        <v>8.04603257549823</v>
      </c>
      <c r="G70" s="2" t="n">
        <f aca="false">A70/(0.0000000147)</f>
        <v>4.69387755102041</v>
      </c>
      <c r="H70" s="2" t="n">
        <f aca="false">(K70*100)/(1000*900)</f>
        <v>90888.8888888889</v>
      </c>
      <c r="I70" s="2" t="n">
        <f aca="false">(1-(0.0000000147/A70))^2</f>
        <v>0.619300567107751</v>
      </c>
      <c r="J70" s="1" t="n">
        <f aca="false">1-(0.0000000147/A70)</f>
        <v>0.786956521739131</v>
      </c>
      <c r="K70" s="1" t="n">
        <v>818000000</v>
      </c>
    </row>
    <row r="71" customFormat="false" ht="13" hidden="false" customHeight="false" outlineLevel="0" collapsed="false">
      <c r="A71" s="1" t="n">
        <f aca="false">A70+0.000000001</f>
        <v>7E-008</v>
      </c>
      <c r="C71" s="1" t="n">
        <f aca="false">2*0.000000000000519*(I71/(A71))</f>
        <v>9.25451142857143E-006</v>
      </c>
      <c r="D71" s="1" t="n">
        <f aca="false">12*0.00000000020298*0.00000000025*I71/(A71*A71)</f>
        <v>7.75590722448979E-005</v>
      </c>
      <c r="F71" s="1" t="n">
        <f aca="false">(C71+D71)*H71</f>
        <v>7.89039016054422</v>
      </c>
      <c r="G71" s="2" t="n">
        <f aca="false">A71/(0.0000000147)</f>
        <v>4.76190476190476</v>
      </c>
      <c r="H71" s="2" t="n">
        <f aca="false">(K71*100)/(1000*900)</f>
        <v>90888.8888888889</v>
      </c>
      <c r="I71" s="2" t="n">
        <f aca="false">(1-(0.0000000147/A71))^2</f>
        <v>0.6241</v>
      </c>
      <c r="J71" s="1" t="n">
        <f aca="false">1-(0.0000000147/A71)</f>
        <v>0.79</v>
      </c>
      <c r="K71" s="1" t="n">
        <v>818000000</v>
      </c>
    </row>
    <row r="72" customFormat="false" ht="13" hidden="false" customHeight="false" outlineLevel="0" collapsed="false">
      <c r="A72" s="1" t="n">
        <f aca="false">A71+0.000000001</f>
        <v>7.1E-008</v>
      </c>
      <c r="C72" s="1" t="n">
        <f aca="false">2*0.000000000000519*(I72/(A72))</f>
        <v>9.1926155384998E-006</v>
      </c>
      <c r="D72" s="1" t="n">
        <f aca="false">12*0.00000000020298*0.00000000025*I72/(A72*A72)</f>
        <v>7.59552675244113E-005</v>
      </c>
      <c r="F72" s="1" t="n">
        <f aca="false">(C72+D72)*H72</f>
        <v>7.73899648282903</v>
      </c>
      <c r="G72" s="2" t="n">
        <f aca="false">A72/(0.0000000147)</f>
        <v>4.82993197278912</v>
      </c>
      <c r="H72" s="2" t="n">
        <f aca="false">(K72*100)/(1000*900)</f>
        <v>90888.8888888889</v>
      </c>
      <c r="I72" s="2" t="n">
        <f aca="false">(1-(0.0000000147/A72))^2</f>
        <v>0.628781987700853</v>
      </c>
      <c r="J72" s="1" t="n">
        <f aca="false">1-(0.0000000147/A72)</f>
        <v>0.792957746478873</v>
      </c>
      <c r="K72" s="1" t="n">
        <v>818000000</v>
      </c>
    </row>
    <row r="73" customFormat="false" ht="13" hidden="false" customHeight="false" outlineLevel="0" collapsed="false">
      <c r="A73" s="1" t="n">
        <f aca="false">A72+0.000000001</f>
        <v>7.2E-008</v>
      </c>
      <c r="C73" s="1" t="n">
        <f aca="false">2*0.000000000000519*(I73/(A73))</f>
        <v>9.13080584490741E-006</v>
      </c>
      <c r="D73" s="1" t="n">
        <f aca="false">12*0.00000000020298*0.00000000025*I73/(A73*A73)</f>
        <v>7.43967152536651E-005</v>
      </c>
      <c r="F73" s="1" t="n">
        <f aca="false">(C73+D73)*H73</f>
        <v>7.59172358429248</v>
      </c>
      <c r="G73" s="2" t="n">
        <f aca="false">A73/(0.0000000147)</f>
        <v>4.89795918367347</v>
      </c>
      <c r="H73" s="2" t="n">
        <f aca="false">(K73*100)/(1000*900)</f>
        <v>90888.8888888889</v>
      </c>
      <c r="I73" s="2" t="n">
        <f aca="false">(1-(0.0000000147/A73))^2</f>
        <v>0.633350694444445</v>
      </c>
      <c r="J73" s="1" t="n">
        <f aca="false">1-(0.0000000147/A73)</f>
        <v>0.795833333333333</v>
      </c>
      <c r="K73" s="1" t="n">
        <v>818000000</v>
      </c>
    </row>
    <row r="74" customFormat="false" ht="13" hidden="false" customHeight="false" outlineLevel="0" collapsed="false">
      <c r="A74" s="1" t="n">
        <f aca="false">A73+0.000000001</f>
        <v>7.3E-008</v>
      </c>
      <c r="C74" s="1" t="n">
        <f aca="false">2*0.000000000000519*(I74/(A74))</f>
        <v>9.06913533341731E-006</v>
      </c>
      <c r="D74" s="1" t="n">
        <f aca="false">12*0.00000000020298*0.00000000025*I74/(A74*A74)</f>
        <v>7.2881981549491E-005</v>
      </c>
      <c r="F74" s="1" t="n">
        <f aca="false">(C74+D74)*H74</f>
        <v>7.448445956691</v>
      </c>
      <c r="G74" s="2" t="n">
        <f aca="false">A74/(0.0000000147)</f>
        <v>4.96598639455782</v>
      </c>
      <c r="H74" s="2" t="n">
        <f aca="false">(K74*100)/(1000*900)</f>
        <v>90888.8888888889</v>
      </c>
      <c r="I74" s="2" t="n">
        <f aca="false">(1-(0.0000000147/A74))^2</f>
        <v>0.637810095702759</v>
      </c>
      <c r="J74" s="1" t="n">
        <f aca="false">1-(0.0000000147/A74)</f>
        <v>0.798630136986301</v>
      </c>
      <c r="K74" s="1" t="n">
        <v>818000000</v>
      </c>
    </row>
    <row r="75" customFormat="false" ht="13" hidden="false" customHeight="false" outlineLevel="0" collapsed="false">
      <c r="A75" s="1" t="n">
        <f aca="false">A74+0.000000001</f>
        <v>7.4E-008</v>
      </c>
      <c r="C75" s="1" t="n">
        <f aca="false">2*0.000000000000519*(I75/(A75))</f>
        <v>9.00765161984483E-006</v>
      </c>
      <c r="D75" s="1" t="n">
        <f aca="false">12*0.00000000020298*0.00000000025*I75/(A75*A75)</f>
        <v>7.14096674658687E-005</v>
      </c>
      <c r="F75" s="1" t="n">
        <f aca="false">(C75+D75)*H75</f>
        <v>7.30904077912374</v>
      </c>
      <c r="G75" s="2" t="n">
        <f aca="false">A75/(0.0000000147)</f>
        <v>5.03401360544218</v>
      </c>
      <c r="H75" s="2" t="n">
        <f aca="false">(K75*100)/(1000*900)</f>
        <v>90888.8888888889</v>
      </c>
      <c r="I75" s="2" t="n">
        <f aca="false">(1-(0.0000000147/A75))^2</f>
        <v>0.642163988312637</v>
      </c>
      <c r="J75" s="1" t="n">
        <f aca="false">1-(0.0000000147/A75)</f>
        <v>0.801351351351351</v>
      </c>
      <c r="K75" s="1" t="n">
        <v>818000000</v>
      </c>
    </row>
    <row r="76" customFormat="false" ht="13" hidden="false" customHeight="false" outlineLevel="0" collapsed="false">
      <c r="A76" s="1" t="n">
        <f aca="false">A75+0.000000001</f>
        <v>7.5E-008</v>
      </c>
      <c r="C76" s="1" t="n">
        <f aca="false">2*0.000000000000519*(I76/(A76))</f>
        <v>8.94639744E-006</v>
      </c>
      <c r="D76" s="1" t="n">
        <f aca="false">12*0.00000000020298*0.00000000025*I76/(A76*A76)</f>
        <v>6.9978410496E-005</v>
      </c>
      <c r="F76" s="1" t="n">
        <f aca="false">(C76+D76)*H76</f>
        <v>7.173388099072</v>
      </c>
      <c r="G76" s="2" t="n">
        <f aca="false">A76/(0.0000000147)</f>
        <v>5.10204081632653</v>
      </c>
      <c r="H76" s="2" t="n">
        <f aca="false">(K76*100)/(1000*900)</f>
        <v>90888.8888888889</v>
      </c>
      <c r="I76" s="2" t="n">
        <f aca="false">(1-(0.0000000147/A76))^2</f>
        <v>0.646416</v>
      </c>
      <c r="J76" s="1" t="n">
        <f aca="false">1-(0.0000000147/A76)</f>
        <v>0.804</v>
      </c>
      <c r="K76" s="1" t="n">
        <v>818000000</v>
      </c>
    </row>
    <row r="77" customFormat="false" ht="13" hidden="false" customHeight="false" outlineLevel="0" collapsed="false">
      <c r="A77" s="1" t="n">
        <f aca="false">A76+0.000000001</f>
        <v>7.6E-008</v>
      </c>
      <c r="C77" s="1" t="n">
        <f aca="false">2*0.000000000000519*(I77/(A77))</f>
        <v>8.88541109308937E-006</v>
      </c>
      <c r="D77" s="1" t="n">
        <f aca="false">12*0.00000000020298*0.00000000025*I77/(A77*A77)</f>
        <v>6.85868855976301E-005</v>
      </c>
      <c r="F77" s="1" t="n">
        <f aca="false">(C77+D77)*H77</f>
        <v>7.04137096588984</v>
      </c>
      <c r="G77" s="2" t="n">
        <f aca="false">A77/(0.0000000147)</f>
        <v>5.17006802721088</v>
      </c>
      <c r="H77" s="2" t="n">
        <f aca="false">(K77*100)/(1000*900)</f>
        <v>90888.8888888889</v>
      </c>
      <c r="I77" s="2" t="n">
        <f aca="false">(1-(0.0000000147/A77))^2</f>
        <v>0.65056959833795</v>
      </c>
      <c r="J77" s="1" t="n">
        <f aca="false">1-(0.0000000147/A77)</f>
        <v>0.806578947368421</v>
      </c>
      <c r="K77" s="1" t="n">
        <v>818000000</v>
      </c>
    </row>
    <row r="78" customFormat="false" ht="13" hidden="false" customHeight="false" outlineLevel="0" collapsed="false">
      <c r="A78" s="1" t="n">
        <f aca="false">A77+0.000000001</f>
        <v>7.7E-008</v>
      </c>
      <c r="C78" s="1" t="n">
        <f aca="false">2*0.000000000000519*(I78/(A78))</f>
        <v>8.82472684340453E-006</v>
      </c>
      <c r="D78" s="1" t="n">
        <f aca="false">12*0.00000000020298*0.00000000025*I78/(A78*A78)</f>
        <v>6.72338058206686E-005</v>
      </c>
      <c r="F78" s="1" t="n">
        <f aca="false">(C78+D78)*H78</f>
        <v>6.91287552435687</v>
      </c>
      <c r="G78" s="2" t="n">
        <f aca="false">A78/(0.0000000147)</f>
        <v>5.23809523809524</v>
      </c>
      <c r="H78" s="2" t="n">
        <f aca="false">(K78*100)/(1000*900)</f>
        <v>90888.8888888889</v>
      </c>
      <c r="I78" s="2" t="n">
        <f aca="false">(1-(0.0000000147/A78))^2</f>
        <v>0.654628099173554</v>
      </c>
      <c r="J78" s="1" t="n">
        <f aca="false">1-(0.0000000147/A78)</f>
        <v>0.809090909090909</v>
      </c>
      <c r="K78" s="1" t="n">
        <v>818000000</v>
      </c>
    </row>
    <row r="79" customFormat="false" ht="13" hidden="false" customHeight="false" outlineLevel="0" collapsed="false">
      <c r="A79" s="1" t="n">
        <f aca="false">A78+0.000000001</f>
        <v>7.8E-008</v>
      </c>
      <c r="C79" s="1" t="n">
        <f aca="false">2*0.000000000000519*(I79/(A79))</f>
        <v>8.76437528447884E-006</v>
      </c>
      <c r="D79" s="1" t="n">
        <f aca="false">12*0.00000000020298*0.00000000025*I79/(A79*A79)</f>
        <v>6.59179226042506E-005</v>
      </c>
      <c r="F79" s="1" t="n">
        <f aca="false">(C79+D79)*H79</f>
        <v>6.78779107477563</v>
      </c>
      <c r="G79" s="2" t="n">
        <f aca="false">A79/(0.0000000147)</f>
        <v>5.30612244897959</v>
      </c>
      <c r="H79" s="2" t="n">
        <f aca="false">(K79*100)/(1000*900)</f>
        <v>90888.8888888889</v>
      </c>
      <c r="I79" s="2" t="n">
        <f aca="false">(1-(0.0000000147/A79))^2</f>
        <v>0.658594674556213</v>
      </c>
      <c r="J79" s="1" t="n">
        <f aca="false">1-(0.0000000147/A79)</f>
        <v>0.811538461538462</v>
      </c>
      <c r="K79" s="1" t="n">
        <v>818000000</v>
      </c>
    </row>
    <row r="80" customFormat="false" ht="13" hidden="false" customHeight="false" outlineLevel="0" collapsed="false">
      <c r="A80" s="1" t="n">
        <f aca="false">A79+0.000000001</f>
        <v>7.9E-008</v>
      </c>
      <c r="C80" s="1" t="n">
        <f aca="false">2*0.000000000000519*(I80/(A80))</f>
        <v>8.70438366944603E-006</v>
      </c>
      <c r="D80" s="1" t="n">
        <f aca="false">12*0.00000000020298*0.00000000025*I80/(A80*A80)</f>
        <v>6.46380258002544E-005</v>
      </c>
      <c r="F80" s="1" t="n">
        <f aca="false">(C80+D80)*H80</f>
        <v>6.666010105135</v>
      </c>
      <c r="G80" s="2" t="n">
        <f aca="false">A80/(0.0000000147)</f>
        <v>5.37414965986395</v>
      </c>
      <c r="H80" s="2" t="n">
        <f aca="false">(K80*100)/(1000*900)</f>
        <v>90888.8888888889</v>
      </c>
      <c r="I80" s="2" t="n">
        <f aca="false">(1-(0.0000000147/A80))^2</f>
        <v>0.662472360198686</v>
      </c>
      <c r="J80" s="1" t="n">
        <f aca="false">1-(0.0000000147/A80)</f>
        <v>0.813924050632911</v>
      </c>
      <c r="K80" s="1" t="n">
        <v>818000000</v>
      </c>
    </row>
    <row r="81" customFormat="false" ht="13" hidden="false" customHeight="false" outlineLevel="0" collapsed="false">
      <c r="A81" s="1" t="n">
        <f aca="false">A80+0.000000001</f>
        <v>8E-008</v>
      </c>
      <c r="C81" s="1" t="n">
        <f aca="false">2*0.000000000000519*(I81/(A81))</f>
        <v>8.6447762109375E-006</v>
      </c>
      <c r="D81" s="1" t="n">
        <f aca="false">12*0.00000000020298*0.00000000025*I81/(A81*A81)</f>
        <v>6.33929434716797E-005</v>
      </c>
      <c r="F81" s="1" t="n">
        <f aca="false">(C81+D81)*H81</f>
        <v>6.54742830004232</v>
      </c>
      <c r="G81" s="2" t="n">
        <f aca="false">A81/(0.0000000147)</f>
        <v>5.4421768707483</v>
      </c>
      <c r="H81" s="2" t="n">
        <f aca="false">(K81*100)/(1000*900)</f>
        <v>90888.8888888889</v>
      </c>
      <c r="I81" s="2" t="n">
        <f aca="false">(1-(0.0000000147/A81))^2</f>
        <v>0.6662640625</v>
      </c>
      <c r="J81" s="1" t="n">
        <f aca="false">1-(0.0000000147/A81)</f>
        <v>0.81625</v>
      </c>
      <c r="K81" s="1" t="n">
        <v>818000000</v>
      </c>
    </row>
    <row r="82" customFormat="false" ht="13" hidden="false" customHeight="false" outlineLevel="0" collapsed="false">
      <c r="A82" s="1" t="n">
        <f aca="false">A81+0.000000001</f>
        <v>8.1E-008</v>
      </c>
      <c r="C82" s="1" t="n">
        <f aca="false">2*0.000000000000519*(I82/(A82))</f>
        <v>8.58557435350302E-006</v>
      </c>
      <c r="D82" s="1" t="n">
        <f aca="false">12*0.00000000020298*0.00000000025*I82/(A82*A82)</f>
        <v>6.21815415069594E-005</v>
      </c>
      <c r="F82" s="1" t="n">
        <f aca="false">(C82+D82)*H82</f>
        <v>6.4319445304287</v>
      </c>
      <c r="G82" s="2" t="n">
        <f aca="false">A82/(0.0000000147)</f>
        <v>5.51020408163265</v>
      </c>
      <c r="H82" s="2" t="n">
        <f aca="false">(K82*100)/(1000*900)</f>
        <v>90888.8888888889</v>
      </c>
      <c r="I82" s="2" t="n">
        <f aca="false">(1-(0.0000000147/A82))^2</f>
        <v>0.66997256515775</v>
      </c>
      <c r="J82" s="1" t="n">
        <f aca="false">1-(0.0000000147/A82)</f>
        <v>0.818518518518518</v>
      </c>
      <c r="K82" s="1" t="n">
        <v>818000000</v>
      </c>
    </row>
    <row r="83" customFormat="false" ht="13" hidden="false" customHeight="false" outlineLevel="0" collapsed="false">
      <c r="A83" s="1" t="n">
        <f aca="false">A82+0.000000001</f>
        <v>8.2E-008</v>
      </c>
      <c r="C83" s="1" t="n">
        <f aca="false">2*0.000000000000519*(I83/(A83))</f>
        <v>8.52679702122721E-006</v>
      </c>
      <c r="D83" s="1" t="n">
        <f aca="false">12*0.00000000020298*0.00000000025*I83/(A83*A83)</f>
        <v>6.1002723085038E-005</v>
      </c>
      <c r="F83" s="1" t="n">
        <f aca="false">(C83+D83)*H83</f>
        <v>6.31946082743611</v>
      </c>
      <c r="G83" s="2" t="n">
        <f aca="false">A83/(0.0000000147)</f>
        <v>5.57823129251701</v>
      </c>
      <c r="H83" s="2" t="n">
        <f aca="false">(K83*100)/(1000*900)</f>
        <v>90888.8888888889</v>
      </c>
      <c r="I83" s="2" t="n">
        <f aca="false">(1-(0.0000000147/A83))^2</f>
        <v>0.673600535395598</v>
      </c>
      <c r="J83" s="1" t="n">
        <f aca="false">1-(0.0000000147/A83)</f>
        <v>0.820731707317073</v>
      </c>
      <c r="K83" s="1" t="n">
        <v>818000000</v>
      </c>
    </row>
    <row r="84" customFormat="false" ht="13" hidden="false" customHeight="false" outlineLevel="0" collapsed="false">
      <c r="A84" s="1" t="n">
        <f aca="false">A83+0.000000001</f>
        <v>8.3E-008</v>
      </c>
      <c r="C84" s="1" t="n">
        <f aca="false">2*0.000000000000519*(I84/(A84))</f>
        <v>8.46846084293627E-006</v>
      </c>
      <c r="D84" s="1" t="n">
        <f aca="false">12*0.00000000020298*0.00000000025*I84/(A84*A84)</f>
        <v>5.98554280207259E-005</v>
      </c>
      <c r="F84" s="1" t="n">
        <f aca="false">(C84+D84)*H84</f>
        <v>6.20988234338618</v>
      </c>
      <c r="G84" s="2" t="n">
        <f aca="false">A84/(0.0000000147)</f>
        <v>5.64625850340136</v>
      </c>
      <c r="H84" s="2" t="n">
        <f aca="false">(K84*100)/(1000*900)</f>
        <v>90888.8888888889</v>
      </c>
      <c r="I84" s="2" t="n">
        <f aca="false">(1-(0.0000000147/A84))^2</f>
        <v>0.677150529830164</v>
      </c>
      <c r="J84" s="1" t="n">
        <f aca="false">1-(0.0000000147/A84)</f>
        <v>0.82289156626506</v>
      </c>
      <c r="K84" s="1" t="n">
        <v>818000000</v>
      </c>
    </row>
    <row r="85" customFormat="false" ht="13" hidden="false" customHeight="false" outlineLevel="0" collapsed="false">
      <c r="A85" s="1" t="n">
        <f aca="false">A84+0.000000001</f>
        <v>8.4E-008</v>
      </c>
      <c r="C85" s="1" t="n">
        <f aca="false">2*0.000000000000519*(I85/(A85))</f>
        <v>8.41058035714286E-006</v>
      </c>
      <c r="D85" s="1" t="n">
        <f aca="false">12*0.00000000020298*0.00000000025*I85/(A85*A85)</f>
        <v>5.87386320153062E-005</v>
      </c>
      <c r="F85" s="1" t="n">
        <f aca="false">(C85+D85)*H85</f>
        <v>6.10311730229592</v>
      </c>
      <c r="G85" s="2" t="n">
        <f aca="false">A85/(0.0000000147)</f>
        <v>5.71428571428571</v>
      </c>
      <c r="H85" s="2" t="n">
        <f aca="false">(K85*100)/(1000*900)</f>
        <v>90888.8888888889</v>
      </c>
      <c r="I85" s="2" t="n">
        <f aca="false">(1-(0.0000000147/A85))^2</f>
        <v>0.680625</v>
      </c>
      <c r="J85" s="1" t="n">
        <f aca="false">1-(0.0000000147/A85)</f>
        <v>0.825</v>
      </c>
      <c r="K85" s="1" t="n">
        <v>818000000</v>
      </c>
    </row>
    <row r="86" customFormat="false" ht="13" hidden="false" customHeight="false" outlineLevel="0" collapsed="false">
      <c r="A86" s="1" t="n">
        <f aca="false">A85+0.000000001</f>
        <v>8.5E-008</v>
      </c>
      <c r="C86" s="1" t="n">
        <f aca="false">2*0.000000000000519*(I86/(A86))</f>
        <v>8.35316819865663E-006</v>
      </c>
      <c r="D86" s="1" t="n">
        <f aca="false">12*0.00000000020298*0.00000000025*I86/(A86*A86)</f>
        <v>5.7651345833503E-005</v>
      </c>
      <c r="F86" s="1" t="n">
        <f aca="false">(C86+D86)*H86</f>
        <v>5.99907694203406</v>
      </c>
      <c r="G86" s="2" t="n">
        <f aca="false">A86/(0.0000000147)</f>
        <v>5.78231292517007</v>
      </c>
      <c r="H86" s="2" t="n">
        <f aca="false">(K86*100)/(1000*900)</f>
        <v>90888.8888888889</v>
      </c>
      <c r="I86" s="2" t="n">
        <f aca="false">(1-(0.0000000147/A86))^2</f>
        <v>0.684026297577855</v>
      </c>
      <c r="J86" s="1" t="n">
        <f aca="false">1-(0.0000000147/A86)</f>
        <v>0.827058823529412</v>
      </c>
      <c r="K86" s="1" t="n">
        <v>818000000</v>
      </c>
    </row>
    <row r="87" customFormat="false" ht="13" hidden="false" customHeight="false" outlineLevel="0" collapsed="false">
      <c r="A87" s="1" t="n">
        <f aca="false">A86+0.000000001</f>
        <v>8.6E-008</v>
      </c>
      <c r="C87" s="1" t="n">
        <f aca="false">2*0.000000000000519*(I87/(A87))</f>
        <v>8.29623526859271E-006</v>
      </c>
      <c r="D87" s="1" t="n">
        <f aca="false">12*0.00000000020298*0.00000000025*I87/(A87*A87)</f>
        <v>5.65926144246185E-005</v>
      </c>
      <c r="F87" s="1" t="n">
        <f aca="false">(C87+D87)*H87</f>
        <v>5.89767544989409</v>
      </c>
      <c r="G87" s="2" t="n">
        <f aca="false">A87/(0.0000000147)</f>
        <v>5.85034013605442</v>
      </c>
      <c r="H87" s="2" t="n">
        <f aca="false">(K87*100)/(1000*900)</f>
        <v>90888.8888888889</v>
      </c>
      <c r="I87" s="2" t="n">
        <f aca="false">(1-(0.0000000147/A87))^2</f>
        <v>0.6873566792861</v>
      </c>
      <c r="J87" s="1" t="n">
        <f aca="false">1-(0.0000000147/A87)</f>
        <v>0.82906976744186</v>
      </c>
      <c r="K87" s="1" t="n">
        <v>818000000</v>
      </c>
    </row>
    <row r="88" customFormat="false" ht="13" hidden="false" customHeight="false" outlineLevel="0" collapsed="false">
      <c r="A88" s="1" t="n">
        <f aca="false">A87+0.000000001</f>
        <v>8.7E-008</v>
      </c>
      <c r="C88" s="1" t="n">
        <f aca="false">2*0.000000000000519*(I88/(A88))</f>
        <v>8.23979088933536E-006</v>
      </c>
      <c r="D88" s="1" t="n">
        <f aca="false">12*0.00000000020298*0.00000000025*I88/(A88*A88)</f>
        <v>5.55615160028334E-005</v>
      </c>
      <c r="F88" s="1" t="n">
        <f aca="false">(C88+D88)*H88</f>
        <v>5.79882989308823</v>
      </c>
      <c r="G88" s="2" t="n">
        <f aca="false">A88/(0.0000000147)</f>
        <v>5.91836734693877</v>
      </c>
      <c r="H88" s="2" t="n">
        <f aca="false">(K88*100)/(1000*900)</f>
        <v>90888.8888888889</v>
      </c>
      <c r="I88" s="2" t="n">
        <f aca="false">(1-(0.0000000147/A88))^2</f>
        <v>0.690618311533888</v>
      </c>
      <c r="J88" s="1" t="n">
        <f aca="false">1-(0.0000000147/A88)</f>
        <v>0.831034482758621</v>
      </c>
      <c r="K88" s="1" t="n">
        <v>818000000</v>
      </c>
    </row>
    <row r="89" customFormat="false" ht="13" hidden="false" customHeight="false" outlineLevel="0" collapsed="false">
      <c r="A89" s="1" t="n">
        <f aca="false">A88+0.000000001</f>
        <v>8.79999999999999E-008</v>
      </c>
      <c r="C89" s="1" t="n">
        <f aca="false">2*0.000000000000519*(I89/(A89))</f>
        <v>8.18384294585838E-006</v>
      </c>
      <c r="D89" s="1" t="n">
        <f aca="false">12*0.00000000020298*0.00000000025*I89/(A89*A89)</f>
        <v>5.45571610992622E-005</v>
      </c>
      <c r="F89" s="1" t="n">
        <f aca="false">(C89+D89)*H89</f>
        <v>5.70246014543429</v>
      </c>
      <c r="G89" s="2" t="n">
        <f aca="false">A89/(0.0000000147)</f>
        <v>5.98639455782313</v>
      </c>
      <c r="H89" s="2" t="n">
        <f aca="false">(K89*100)/(1000*900)</f>
        <v>90888.8888888889</v>
      </c>
      <c r="I89" s="2" t="n">
        <f aca="false">(1-(0.0000000147/A89))^2</f>
        <v>0.693813274793388</v>
      </c>
      <c r="J89" s="1" t="n">
        <f aca="false">1-(0.0000000147/A89)</f>
        <v>0.832954545454545</v>
      </c>
      <c r="K89" s="1" t="n">
        <v>818000000</v>
      </c>
    </row>
    <row r="90" customFormat="false" ht="13" hidden="false" customHeight="false" outlineLevel="0" collapsed="false">
      <c r="A90" s="1" t="n">
        <f aca="false">A89+0.000000001</f>
        <v>8.89999999999999E-008</v>
      </c>
      <c r="C90" s="1" t="n">
        <f aca="false">2*0.000000000000519*(I90/(A90))</f>
        <v>8.12839801466448E-006</v>
      </c>
      <c r="D90" s="1" t="n">
        <f aca="false">12*0.00000000020298*0.00000000025*I90/(A90*A90)</f>
        <v>5.35786915963044E-005</v>
      </c>
      <c r="F90" s="1" t="n">
        <f aca="false">(C90+D90)*H90</f>
        <v>5.60848881130806</v>
      </c>
      <c r="G90" s="2" t="n">
        <f aca="false">A90/(0.0000000147)</f>
        <v>6.05442176870748</v>
      </c>
      <c r="H90" s="2" t="n">
        <f aca="false">(K90*100)/(1000*900)</f>
        <v>90888.8888888889</v>
      </c>
      <c r="I90" s="2" t="n">
        <f aca="false">(1-(0.0000000147/A90))^2</f>
        <v>0.696943567731347</v>
      </c>
      <c r="J90" s="1" t="n">
        <f aca="false">1-(0.0000000147/A90)</f>
        <v>0.834831460674157</v>
      </c>
      <c r="K90" s="1" t="n">
        <v>818000000</v>
      </c>
    </row>
    <row r="91" customFormat="false" ht="13" hidden="false" customHeight="false" outlineLevel="0" collapsed="false">
      <c r="A91" s="1" t="n">
        <f aca="false">A90+0.000000001</f>
        <v>8.99999999999999E-008</v>
      </c>
      <c r="C91" s="1" t="n">
        <f aca="false">2*0.000000000000519*(I91/(A91))</f>
        <v>8.07346148148149E-006</v>
      </c>
      <c r="D91" s="1" t="n">
        <f aca="false">12*0.00000000020298*0.00000000025*I91/(A91*A91)</f>
        <v>5.26252797530865E-005</v>
      </c>
      <c r="F91" s="1" t="n">
        <f aca="false">(C91+D91)*H91</f>
        <v>5.51684114776407</v>
      </c>
      <c r="G91" s="2" t="n">
        <f aca="false">A91/(0.0000000147)</f>
        <v>6.12244897959183</v>
      </c>
      <c r="H91" s="2" t="n">
        <f aca="false">(K91*100)/(1000*900)</f>
        <v>90888.8888888889</v>
      </c>
      <c r="I91" s="2" t="n">
        <f aca="false">(1-(0.0000000147/A91))^2</f>
        <v>0.700011111111111</v>
      </c>
      <c r="J91" s="1" t="n">
        <f aca="false">1-(0.0000000147/A91)</f>
        <v>0.836666666666667</v>
      </c>
      <c r="K91" s="1" t="n">
        <v>818000000</v>
      </c>
    </row>
    <row r="92" customFormat="false" ht="13" hidden="false" customHeight="false" outlineLevel="0" collapsed="false">
      <c r="A92" s="1" t="n">
        <f aca="false">A91+0.000000001</f>
        <v>9.09999999999999E-008</v>
      </c>
      <c r="C92" s="1" t="n">
        <f aca="false">2*0.000000000000519*(I92/(A92))</f>
        <v>8.0190376487418E-006</v>
      </c>
      <c r="D92" s="1" t="n">
        <f aca="false">12*0.00000000020298*0.00000000025*I92/(A92*A92)</f>
        <v>5.16961272292959E-005</v>
      </c>
      <c r="F92" s="1" t="n">
        <f aca="false">(C92+D92)*H92</f>
        <v>5.42744498558165</v>
      </c>
      <c r="G92" s="2" t="n">
        <f aca="false">A92/(0.0000000147)</f>
        <v>6.19047619047619</v>
      </c>
      <c r="H92" s="2" t="n">
        <f aca="false">(K92*100)/(1000*900)</f>
        <v>90888.8888888889</v>
      </c>
      <c r="I92" s="2" t="n">
        <f aca="false">(1-(0.0000000147/A92))^2</f>
        <v>0.70301775147929</v>
      </c>
      <c r="J92" s="1" t="n">
        <f aca="false">1-(0.0000000147/A92)</f>
        <v>0.838461538461538</v>
      </c>
      <c r="K92" s="1" t="n">
        <v>818000000</v>
      </c>
    </row>
    <row r="93" customFormat="false" ht="13" hidden="false" customHeight="false" outlineLevel="0" collapsed="false">
      <c r="A93" s="1" t="n">
        <f aca="false">A92+0.000000001</f>
        <v>9.19999999999999E-008</v>
      </c>
      <c r="C93" s="1" t="n">
        <f aca="false">2*0.000000000000519*(I93/(A93))</f>
        <v>7.96512983377168E-006</v>
      </c>
      <c r="D93" s="1" t="n">
        <f aca="false">12*0.00000000020298*0.00000000025*I93/(A93*A93)</f>
        <v>5.07904641134386E-005</v>
      </c>
      <c r="F93" s="1" t="n">
        <f aca="false">(C93+D93)*H93</f>
        <v>5.34023064986867</v>
      </c>
      <c r="G93" s="2" t="n">
        <f aca="false">A93/(0.0000000147)</f>
        <v>6.25850340136054</v>
      </c>
      <c r="H93" s="2" t="n">
        <f aca="false">(K93*100)/(1000*900)</f>
        <v>90888.8888888889</v>
      </c>
      <c r="I93" s="2" t="n">
        <f aca="false">(1-(0.0000000147/A93))^2</f>
        <v>0.705965264650283</v>
      </c>
      <c r="J93" s="1" t="n">
        <f aca="false">1-(0.0000000147/A93)</f>
        <v>0.840217391304348</v>
      </c>
      <c r="K93" s="1" t="n">
        <v>818000000</v>
      </c>
    </row>
    <row r="94" customFormat="false" ht="13" hidden="false" customHeight="false" outlineLevel="0" collapsed="false">
      <c r="A94" s="1" t="n">
        <f aca="false">A93+0.000000001</f>
        <v>9.29999999999999E-008</v>
      </c>
      <c r="C94" s="1" t="n">
        <f aca="false">2*0.000000000000519*(I94/(A94))</f>
        <v>7.91174045852775E-006</v>
      </c>
      <c r="D94" s="1" t="n">
        <f aca="false">12*0.00000000020298*0.00000000025*I94/(A94*A94)</f>
        <v>4.99075479604688E-005</v>
      </c>
      <c r="F94" s="1" t="n">
        <f aca="false">(C94+D94)*H94</f>
        <v>5.25513088074879</v>
      </c>
      <c r="G94" s="2" t="n">
        <f aca="false">A94/(0.0000000147)</f>
        <v>6.32653061224489</v>
      </c>
      <c r="H94" s="2" t="n">
        <f aca="false">(K94*100)/(1000*900)</f>
        <v>90888.8888888889</v>
      </c>
      <c r="I94" s="2" t="n">
        <f aca="false">(1-(0.0000000147/A94))^2</f>
        <v>0.70885535900104</v>
      </c>
      <c r="J94" s="1" t="n">
        <f aca="false">1-(0.0000000147/A94)</f>
        <v>0.841935483870968</v>
      </c>
      <c r="K94" s="1" t="n">
        <v>818000000</v>
      </c>
    </row>
    <row r="95" customFormat="false" ht="13" hidden="false" customHeight="false" outlineLevel="0" collapsed="false">
      <c r="A95" s="1" t="n">
        <f aca="false">A94+0.000000001</f>
        <v>9.39999999999999E-008</v>
      </c>
      <c r="C95" s="1" t="n">
        <f aca="false">2*0.000000000000519*(I95/(A95))</f>
        <v>7.8588711316375E-006</v>
      </c>
      <c r="D95" s="1" t="n">
        <f aca="false">12*0.00000000020298*0.00000000025*I95/(A95*A95)</f>
        <v>4.90466628428171E-005</v>
      </c>
      <c r="F95" s="1" t="n">
        <f aca="false">(C95+D95)*H95</f>
        <v>5.17208075456709</v>
      </c>
      <c r="G95" s="2" t="n">
        <f aca="false">A95/(0.0000000147)</f>
        <v>6.39455782312925</v>
      </c>
      <c r="H95" s="2" t="n">
        <f aca="false">(K95*100)/(1000*900)</f>
        <v>90888.8888888889</v>
      </c>
      <c r="I95" s="2" t="n">
        <f aca="false">(1-(0.0000000147/A95))^2</f>
        <v>0.711689678587596</v>
      </c>
      <c r="J95" s="1" t="n">
        <f aca="false">1-(0.0000000147/A95)</f>
        <v>0.843617021276596</v>
      </c>
      <c r="K95" s="1" t="n">
        <v>818000000</v>
      </c>
    </row>
    <row r="96" customFormat="false" ht="13" hidden="false" customHeight="false" outlineLevel="0" collapsed="false">
      <c r="A96" s="1" t="n">
        <f aca="false">A95+0.000000001</f>
        <v>9.49999999999999E-008</v>
      </c>
      <c r="C96" s="1" t="n">
        <f aca="false">2*0.000000000000519*(I96/(A96))</f>
        <v>7.80652272342908E-006</v>
      </c>
      <c r="D96" s="1" t="n">
        <f aca="false">12*0.00000000020298*0.00000000025*I96/(A96*A96)</f>
        <v>4.82071184180601E-005</v>
      </c>
      <c r="F96" s="1" t="n">
        <f aca="false">(C96+D96)*H96</f>
        <v>5.09101760597091</v>
      </c>
      <c r="G96" s="2" t="n">
        <f aca="false">A96/(0.0000000147)</f>
        <v>6.4625850340136</v>
      </c>
      <c r="H96" s="2" t="n">
        <f aca="false">(K96*100)/(1000*900)</f>
        <v>90888.8888888889</v>
      </c>
      <c r="I96" s="2" t="n">
        <f aca="false">(1-(0.0000000147/A96))^2</f>
        <v>0.714469806094183</v>
      </c>
      <c r="J96" s="1" t="n">
        <f aca="false">1-(0.0000000147/A96)</f>
        <v>0.845263157894737</v>
      </c>
      <c r="K96" s="1" t="n">
        <v>818000000</v>
      </c>
    </row>
    <row r="97" customFormat="false" ht="13" hidden="false" customHeight="false" outlineLevel="0" collapsed="false">
      <c r="A97" s="1" t="n">
        <f aca="false">A96+0.000000001</f>
        <v>9.59999999999999E-008</v>
      </c>
      <c r="C97" s="1" t="n">
        <f aca="false">2*0.000000000000519*(I97/(A97))</f>
        <v>7.75469543457032E-006</v>
      </c>
      <c r="D97" s="1" t="n">
        <f aca="false">12*0.00000000020298*0.00000000025*I97/(A97*A97)</f>
        <v>4.73882490158082E-005</v>
      </c>
      <c r="F97" s="1" t="n">
        <f aca="false">(C97+D97)*H97</f>
        <v>5.01188095115662</v>
      </c>
      <c r="G97" s="2" t="n">
        <f aca="false">A97/(0.0000000147)</f>
        <v>6.53061224489795</v>
      </c>
      <c r="H97" s="2" t="n">
        <f aca="false">(K97*100)/(1000*900)</f>
        <v>90888.8888888889</v>
      </c>
      <c r="I97" s="2" t="n">
        <f aca="false">(1-(0.0000000147/A97))^2</f>
        <v>0.717197265625</v>
      </c>
      <c r="J97" s="1" t="n">
        <f aca="false">1-(0.0000000147/A97)</f>
        <v>0.846875</v>
      </c>
      <c r="K97" s="1" t="n">
        <v>818000000</v>
      </c>
    </row>
    <row r="98" customFormat="false" ht="13" hidden="false" customHeight="false" outlineLevel="0" collapsed="false">
      <c r="A98" s="1" t="n">
        <f aca="false">A97+0.000000001</f>
        <v>9.69999999999999E-008</v>
      </c>
      <c r="C98" s="1" t="n">
        <f aca="false">2*0.000000000000519*(I98/(A98))</f>
        <v>7.70338885887936E-006</v>
      </c>
      <c r="D98" s="1" t="n">
        <f aca="false">12*0.00000000020298*0.00000000025*I98/(A98*A98)</f>
        <v>4.65894127458237E-005</v>
      </c>
      <c r="F98" s="1" t="n">
        <f aca="false">(C98+D98)*H98</f>
        <v>4.93461241251635</v>
      </c>
      <c r="G98" s="2" t="n">
        <f aca="false">A98/(0.0000000147)</f>
        <v>6.59863945578231</v>
      </c>
      <c r="H98" s="2" t="n">
        <f aca="false">(K98*100)/(1000*900)</f>
        <v>90888.8888888889</v>
      </c>
      <c r="I98" s="2" t="n">
        <f aca="false">(1-(0.0000000147/A98))^2</f>
        <v>0.719873525348071</v>
      </c>
      <c r="J98" s="1" t="n">
        <f aca="false">1-(0.0000000147/A98)</f>
        <v>0.848453608247423</v>
      </c>
      <c r="K98" s="1" t="n">
        <v>818000000</v>
      </c>
    </row>
    <row r="99" customFormat="false" ht="13" hidden="false" customHeight="false" outlineLevel="0" collapsed="false">
      <c r="A99" s="1" t="n">
        <f aca="false">A98+0.000000001</f>
        <v>9.79999999999999E-008</v>
      </c>
      <c r="C99" s="1" t="n">
        <f aca="false">2*0.000000000000519*(I99/(A99))</f>
        <v>7.65260204081633E-006</v>
      </c>
      <c r="D99" s="1" t="n">
        <f aca="false">12*0.00000000020298*0.00000000025*I99/(A99*A99)</f>
        <v>4.58099906289047E-005</v>
      </c>
      <c r="F99" s="1" t="n">
        <f aca="false">(C99+D99)*H99</f>
        <v>4.8591556448702</v>
      </c>
      <c r="G99" s="2" t="n">
        <f aca="false">A99/(0.0000000147)</f>
        <v>6.66666666666666</v>
      </c>
      <c r="H99" s="2" t="n">
        <f aca="false">(K99*100)/(1000*900)</f>
        <v>90888.8888888889</v>
      </c>
      <c r="I99" s="2" t="n">
        <f aca="false">(1-(0.0000000147/A99))^2</f>
        <v>0.7225</v>
      </c>
      <c r="J99" s="1" t="n">
        <f aca="false">1-(0.0000000147/A99)</f>
        <v>0.85</v>
      </c>
      <c r="K99" s="1" t="n">
        <v>818000000</v>
      </c>
    </row>
    <row r="100" customFormat="false" ht="13" hidden="false" customHeight="false" outlineLevel="0" collapsed="false">
      <c r="A100" s="1" t="n">
        <f aca="false">A99+0.000000001</f>
        <v>9.89999999999999E-008</v>
      </c>
      <c r="C100" s="1" t="n">
        <f aca="false">2*0.000000000000519*(I100/(A100))</f>
        <v>7.60233352811866E-006</v>
      </c>
      <c r="D100" s="1" t="n">
        <f aca="false">12*0.00000000020298*0.00000000025*I100/(A100*A100)</f>
        <v>4.50493857516648E-005</v>
      </c>
      <c r="F100" s="1" t="n">
        <f aca="false">(C100+D100)*H100</f>
        <v>4.78545626342921</v>
      </c>
      <c r="G100" s="2" t="n">
        <f aca="false">A100/(0.0000000147)</f>
        <v>6.73469387755101</v>
      </c>
      <c r="H100" s="2" t="n">
        <f aca="false">(K100*100)/(1000*900)</f>
        <v>90888.8888888889</v>
      </c>
      <c r="I100" s="2" t="n">
        <f aca="false">(1-(0.0000000147/A100))^2</f>
        <v>0.725078053259871</v>
      </c>
      <c r="J100" s="1" t="n">
        <f aca="false">1-(0.0000000147/A100)</f>
        <v>0.851515151515151</v>
      </c>
      <c r="K100" s="1" t="n">
        <v>818000000</v>
      </c>
    </row>
    <row r="101" customFormat="false" ht="13" hidden="false" customHeight="false" outlineLevel="0" collapsed="false">
      <c r="A101" s="1" t="n">
        <f aca="false">A100+0.000000001</f>
        <v>9.99999999999999E-008</v>
      </c>
      <c r="C101" s="1" t="n">
        <f aca="false">2*0.000000000000519*(I101/(A101))</f>
        <v>7.55258142000001E-006</v>
      </c>
      <c r="D101" s="1" t="n">
        <f aca="false">12*0.00000000020298*0.00000000025*I101/(A101*A101)</f>
        <v>4.43070224460001E-005</v>
      </c>
      <c r="F101" s="1" t="n">
        <f aca="false">(C101+D101)*H101</f>
        <v>4.71346177359868</v>
      </c>
      <c r="G101" s="2" t="n">
        <f aca="false">A101/(0.0000000147)</f>
        <v>6.80272108843537</v>
      </c>
      <c r="H101" s="2" t="n">
        <f aca="false">(K101*100)/(1000*900)</f>
        <v>90888.8888888889</v>
      </c>
      <c r="I101" s="2" t="n">
        <f aca="false">(1-(0.0000000147/A101))^2</f>
        <v>0.727609</v>
      </c>
      <c r="J101" s="1" t="n">
        <f aca="false">1-(0.0000000147/A101)</f>
        <v>0.853</v>
      </c>
      <c r="K101" s="1" t="n">
        <v>818000000</v>
      </c>
    </row>
    <row r="102" customFormat="false" ht="13" hidden="false" customHeight="false" outlineLevel="0" collapsed="false">
      <c r="A102" s="1" t="n">
        <f aca="false">A101+0.000000001</f>
        <v>1.01E-007</v>
      </c>
      <c r="C102" s="1" t="n">
        <f aca="false">2*0.000000000000519*(I102/(A102))</f>
        <v>7.50334341129438E-006</v>
      </c>
      <c r="D102" s="1" t="n">
        <f aca="false">12*0.00000000020298*0.00000000025*I102/(A102*A102)</f>
        <v>4.35823454937485E-005</v>
      </c>
      <c r="F102" s="1" t="n">
        <f aca="false">(C102+D102)*H102</f>
        <v>4.64312150270278</v>
      </c>
      <c r="G102" s="2" t="n">
        <f aca="false">A102/(0.0000000147)</f>
        <v>6.87074829931972</v>
      </c>
      <c r="H102" s="2" t="n">
        <f aca="false">(K102*100)/(1000*900)</f>
        <v>90888.8888888889</v>
      </c>
      <c r="I102" s="2" t="n">
        <f aca="false">(1-(0.0000000147/A102))^2</f>
        <v>0.730094108420743</v>
      </c>
      <c r="J102" s="1" t="n">
        <f aca="false">1-(0.0000000147/A102)</f>
        <v>0.854455445544554</v>
      </c>
      <c r="K102" s="1" t="n">
        <v>818000000</v>
      </c>
    </row>
    <row r="103" customFormat="false" ht="13" hidden="false" customHeight="false" outlineLevel="0" collapsed="false">
      <c r="A103" s="1" t="n">
        <f aca="false">A102+0.000000001</f>
        <v>1.02E-007</v>
      </c>
      <c r="C103" s="1" t="n">
        <f aca="false">2*0.000000000000519*(I103/(A103))</f>
        <v>7.45461683289233E-006</v>
      </c>
      <c r="D103" s="1" t="n">
        <f aca="false">12*0.00000000020298*0.00000000025*I103/(A103*A103)</f>
        <v>4.28748193568086E-005</v>
      </c>
      <c r="F103" s="1" t="n">
        <f aca="false">(C103+D103)*H103</f>
        <v>4.57438653368615</v>
      </c>
      <c r="G103" s="2" t="n">
        <f aca="false">A103/(0.0000000147)</f>
        <v>6.93877551020407</v>
      </c>
      <c r="H103" s="2" t="n">
        <f aca="false">(K103*100)/(1000*900)</f>
        <v>90888.8888888889</v>
      </c>
      <c r="I103" s="2" t="n">
        <f aca="false">(1-(0.0000000147/A103))^2</f>
        <v>0.732534602076124</v>
      </c>
      <c r="J103" s="1" t="n">
        <f aca="false">1-(0.0000000147/A103)</f>
        <v>0.855882352941176</v>
      </c>
      <c r="K103" s="1" t="n">
        <v>818000000</v>
      </c>
    </row>
    <row r="104" customFormat="false" ht="13" hidden="false" customHeight="false" outlineLevel="0" collapsed="false">
      <c r="A104" s="1" t="n">
        <f aca="false">A103+0.000000001</f>
        <v>1.03E-007</v>
      </c>
      <c r="C104" s="1" t="n">
        <f aca="false">2*0.000000000000519*(I104/(A104))</f>
        <v>7.40639868878504E-006</v>
      </c>
      <c r="D104" s="1" t="n">
        <f aca="false">12*0.00000000020298*0.00000000025*I104/(A104*A104)</f>
        <v>4.21839274327849E-005</v>
      </c>
      <c r="F104" s="1" t="n">
        <f aca="false">(C104+D104)*H104</f>
        <v>4.50720964082714</v>
      </c>
      <c r="G104" s="2" t="n">
        <f aca="false">A104/(0.0000000147)</f>
        <v>7.00680272108843</v>
      </c>
      <c r="H104" s="2" t="n">
        <f aca="false">(K104*100)/(1000*900)</f>
        <v>90888.8888888889</v>
      </c>
      <c r="I104" s="2" t="n">
        <f aca="false">(1-(0.0000000147/A104))^2</f>
        <v>0.734931661796588</v>
      </c>
      <c r="J104" s="1" t="n">
        <f aca="false">1-(0.0000000147/A104)</f>
        <v>0.857281553398058</v>
      </c>
      <c r="K104" s="1" t="n">
        <v>818000000</v>
      </c>
    </row>
    <row r="105" customFormat="false" ht="13" hidden="false" customHeight="false" outlineLevel="0" collapsed="false">
      <c r="A105" s="1" t="n">
        <f aca="false">A104+0.000000001</f>
        <v>1.04E-007</v>
      </c>
      <c r="C105" s="1" t="n">
        <f aca="false">2*0.000000000000519*(I105/(A105))</f>
        <v>7.35868569000342E-006</v>
      </c>
      <c r="D105" s="1" t="n">
        <f aca="false">12*0.00000000020298*0.00000000025*I105/(A105*A105)</f>
        <v>4.15091713360631E-005</v>
      </c>
      <c r="F105" s="1" t="n">
        <f aca="false">(C105+D105)*H105</f>
        <v>4.44154522748027</v>
      </c>
      <c r="G105" s="2" t="n">
        <f aca="false">A105/(0.0000000147)</f>
        <v>7.07482993197278</v>
      </c>
      <c r="H105" s="2" t="n">
        <f aca="false">(K105*100)/(1000*900)</f>
        <v>90888.8888888889</v>
      </c>
      <c r="I105" s="2" t="n">
        <f aca="false">(1-(0.0000000147/A105))^2</f>
        <v>0.737286427514793</v>
      </c>
      <c r="J105" s="1" t="n">
        <f aca="false">1-(0.0000000147/A105)</f>
        <v>0.858653846153846</v>
      </c>
      <c r="K105" s="1" t="n">
        <v>818000000</v>
      </c>
    </row>
    <row r="106" customFormat="false" ht="13" hidden="false" customHeight="false" outlineLevel="0" collapsed="false">
      <c r="A106" s="1" t="n">
        <f aca="false">A105+0.000000001</f>
        <v>1.05E-007</v>
      </c>
      <c r="C106" s="1" t="n">
        <f aca="false">2*0.000000000000519*(I106/(A106))</f>
        <v>7.31147428571429E-006</v>
      </c>
      <c r="D106" s="1" t="n">
        <f aca="false">12*0.00000000020298*0.00000000025*I106/(A106*A106)</f>
        <v>4.08500702040817E-005</v>
      </c>
      <c r="F106" s="1" t="n">
        <f aca="false">(C106+D106)*H106</f>
        <v>4.37734926585035</v>
      </c>
      <c r="G106" s="2" t="n">
        <f aca="false">A106/(0.0000000147)</f>
        <v>7.14285714285713</v>
      </c>
      <c r="H106" s="2" t="n">
        <f aca="false">(K106*100)/(1000*900)</f>
        <v>90888.8888888889</v>
      </c>
      <c r="I106" s="2" t="n">
        <f aca="false">(1-(0.0000000147/A106))^2</f>
        <v>0.7396</v>
      </c>
      <c r="J106" s="1" t="n">
        <f aca="false">1-(0.0000000147/A106)</f>
        <v>0.86</v>
      </c>
      <c r="K106" s="1" t="n">
        <v>818000000</v>
      </c>
    </row>
    <row r="107" customFormat="false" ht="13" hidden="false" customHeight="false" outlineLevel="0" collapsed="false">
      <c r="A107" s="1" t="n">
        <f aca="false">A106+0.000000001</f>
        <v>1.06E-007</v>
      </c>
      <c r="C107" s="1" t="n">
        <f aca="false">2*0.000000000000519*(I107/(A107))</f>
        <v>7.26476069171196E-006</v>
      </c>
      <c r="D107" s="1" t="n">
        <f aca="false">12*0.00000000020298*0.00000000025*I107/(A107*A107)</f>
        <v>4.02061600284572E-005</v>
      </c>
      <c r="F107" s="1" t="n">
        <f aca="false">(C107+D107)*H107</f>
        <v>4.31457923878871</v>
      </c>
      <c r="G107" s="2" t="n">
        <f aca="false">A107/(0.0000000147)</f>
        <v>7.21088435374149</v>
      </c>
      <c r="H107" s="2" t="n">
        <f aca="false">(K107*100)/(1000*900)</f>
        <v>90888.8888888889</v>
      </c>
      <c r="I107" s="2" t="n">
        <f aca="false">(1-(0.0000000147/A107))^2</f>
        <v>0.74187344250623</v>
      </c>
      <c r="J107" s="1" t="n">
        <f aca="false">1-(0.0000000147/A107)</f>
        <v>0.861320754716981</v>
      </c>
      <c r="K107" s="1" t="n">
        <v>818000000</v>
      </c>
    </row>
    <row r="108" customFormat="false" ht="13" hidden="false" customHeight="false" outlineLevel="0" collapsed="false">
      <c r="A108" s="1" t="n">
        <f aca="false">A107+0.000000001</f>
        <v>1.07E-007</v>
      </c>
      <c r="C108" s="1" t="n">
        <f aca="false">2*0.000000000000519*(I108/(A108))</f>
        <v>7.21854091652294E-006</v>
      </c>
      <c r="D108" s="1" t="n">
        <f aca="false">12*0.00000000020298*0.00000000025*I108/(A108*A108)</f>
        <v>3.95769930105296E-005</v>
      </c>
      <c r="F108" s="1" t="n">
        <f aca="false">(C108+D108)*H108</f>
        <v>4.25319408359211</v>
      </c>
      <c r="G108" s="2" t="n">
        <f aca="false">A108/(0.0000000147)</f>
        <v>7.27891156462584</v>
      </c>
      <c r="H108" s="2" t="n">
        <f aca="false">(K108*100)/(1000*900)</f>
        <v>90888.8888888889</v>
      </c>
      <c r="I108" s="2" t="n">
        <f aca="false">(1-(0.0000000147/A108))^2</f>
        <v>0.744107782339069</v>
      </c>
      <c r="J108" s="1" t="n">
        <f aca="false">1-(0.0000000147/A108)</f>
        <v>0.862616822429906</v>
      </c>
      <c r="K108" s="1" t="n">
        <v>818000000</v>
      </c>
    </row>
    <row r="109" customFormat="false" ht="13" hidden="false" customHeight="false" outlineLevel="0" collapsed="false">
      <c r="A109" s="1" t="n">
        <f aca="false">A108+0.000000001</f>
        <v>1.08E-007</v>
      </c>
      <c r="C109" s="1" t="n">
        <f aca="false">2*0.000000000000519*(I109/(A109))</f>
        <v>7.17281078532237E-006</v>
      </c>
      <c r="D109" s="1" t="n">
        <f aca="false">12*0.00000000020298*0.00000000025*I109/(A109*A109)</f>
        <v>3.89621369408247E-005</v>
      </c>
      <c r="F109" s="1" t="n">
        <f aca="false">(C109+D109)*H109</f>
        <v>4.19315413777647</v>
      </c>
      <c r="G109" s="2" t="n">
        <f aca="false">A109/(0.0000000147)</f>
        <v>7.34693877551019</v>
      </c>
      <c r="H109" s="2" t="n">
        <f aca="false">(K109*100)/(1000*900)</f>
        <v>90888.8888888889</v>
      </c>
      <c r="I109" s="2" t="n">
        <f aca="false">(1-(0.0000000147/A109))^2</f>
        <v>0.746304012345679</v>
      </c>
      <c r="J109" s="1" t="n">
        <f aca="false">1-(0.0000000147/A109)</f>
        <v>0.863888888888889</v>
      </c>
      <c r="K109" s="1" t="n">
        <v>818000000</v>
      </c>
    </row>
    <row r="110" customFormat="false" ht="13" hidden="false" customHeight="false" outlineLevel="0" collapsed="false">
      <c r="A110" s="1" t="n">
        <f aca="false">A109+0.000000001</f>
        <v>1.09E-007</v>
      </c>
      <c r="C110" s="1" t="n">
        <f aca="false">2*0.000000000000519*(I110/(A110))</f>
        <v>7.12756596184333E-006</v>
      </c>
      <c r="D110" s="1" t="n">
        <f aca="false">12*0.00000000020298*0.00000000025*I110/(A110*A110)</f>
        <v>3.8361174601871E-005</v>
      </c>
      <c r="F110" s="1" t="n">
        <f aca="false">(C110+D110)*H110</f>
        <v>4.13442108679092</v>
      </c>
      <c r="G110" s="2" t="n">
        <f aca="false">A110/(0.0000000147)</f>
        <v>7.41496598639455</v>
      </c>
      <c r="H110" s="2" t="n">
        <f aca="false">(K110*100)/(1000*900)</f>
        <v>90888.8888888889</v>
      </c>
      <c r="I110" s="2" t="n">
        <f aca="false">(1-(0.0000000147/A110))^2</f>
        <v>0.748463092332295</v>
      </c>
      <c r="J110" s="1" t="n">
        <f aca="false">1-(0.0000000147/A110)</f>
        <v>0.865137614678899</v>
      </c>
      <c r="K110" s="1" t="n">
        <v>818000000</v>
      </c>
    </row>
    <row r="111" customFormat="false" ht="13" hidden="false" customHeight="false" outlineLevel="0" collapsed="false">
      <c r="A111" s="1" t="n">
        <f aca="false">A110+0.000000001</f>
        <v>1.1E-007</v>
      </c>
      <c r="C111" s="1" t="n">
        <f aca="false">2*0.000000000000519*(I111/(A111))</f>
        <v>7.08280196844479E-006</v>
      </c>
      <c r="D111" s="1" t="n">
        <f aca="false">12*0.00000000020298*0.00000000025*I111/(A111*A111)</f>
        <v>3.7773703193771E-005</v>
      </c>
      <c r="F111" s="1" t="n">
        <f aca="false">(C111+D111)*H111</f>
        <v>4.0769579136325</v>
      </c>
      <c r="G111" s="2" t="n">
        <f aca="false">A111/(0.0000000147)</f>
        <v>7.4829931972789</v>
      </c>
      <c r="H111" s="2" t="n">
        <f aca="false">(K111*100)/(1000*900)</f>
        <v>90888.8888888889</v>
      </c>
      <c r="I111" s="2" t="n">
        <f aca="false">(1-(0.0000000147/A111))^2</f>
        <v>0.750585950413223</v>
      </c>
      <c r="J111" s="1" t="n">
        <f aca="false">1-(0.0000000147/A111)</f>
        <v>0.866363636363636</v>
      </c>
      <c r="K111" s="1" t="n">
        <v>818000000</v>
      </c>
    </row>
    <row r="112" customFormat="false" ht="13" hidden="false" customHeight="false" outlineLevel="0" collapsed="false">
      <c r="A112" s="1" t="n">
        <f aca="false">A111+0.000000001</f>
        <v>1.11E-007</v>
      </c>
      <c r="C112" s="1" t="n">
        <f aca="false">2*0.000000000000519*(I112/(A112))</f>
        <v>7.03851420448938E-006</v>
      </c>
      <c r="D112" s="1" t="n">
        <f aca="false">12*0.00000000020298*0.00000000025*I112/(A112*A112)</f>
        <v>3.71993337818897E-005</v>
      </c>
      <c r="F112" s="1" t="n">
        <f aca="false">(C112+D112)*H112</f>
        <v>4.02072885031756</v>
      </c>
      <c r="G112" s="2" t="n">
        <f aca="false">A112/(0.0000000147)</f>
        <v>7.55102040816326</v>
      </c>
      <c r="H112" s="2" t="n">
        <f aca="false">(K112*100)/(1000*900)</f>
        <v>90888.8888888889</v>
      </c>
      <c r="I112" s="2" t="n">
        <f aca="false">(1-(0.0000000147/A112))^2</f>
        <v>0.752673484295106</v>
      </c>
      <c r="J112" s="1" t="n">
        <f aca="false">1-(0.0000000147/A112)</f>
        <v>0.867567567567567</v>
      </c>
      <c r="K112" s="1" t="n">
        <v>818000000</v>
      </c>
    </row>
    <row r="113" customFormat="false" ht="13" hidden="false" customHeight="false" outlineLevel="0" collapsed="false">
      <c r="A113" s="1" t="n">
        <f aca="false">A112+0.000000001</f>
        <v>1.12E-007</v>
      </c>
      <c r="C113" s="1" t="n">
        <f aca="false">2*0.000000000000519*(I113/(A113))</f>
        <v>6.99469796316965E-006</v>
      </c>
      <c r="D113" s="1" t="n">
        <f aca="false">12*0.00000000020298*0.00000000025*I113/(A113*A113)</f>
        <v>3.66376907660038E-005</v>
      </c>
      <c r="F113" s="1" t="n">
        <f aca="false">(C113+D113)*H113</f>
        <v>3.96569933116265</v>
      </c>
      <c r="G113" s="2" t="n">
        <f aca="false">A113/(0.0000000147)</f>
        <v>7.61904761904761</v>
      </c>
      <c r="H113" s="2" t="n">
        <f aca="false">(K113*100)/(1000*900)</f>
        <v>90888.8888888889</v>
      </c>
      <c r="I113" s="2" t="n">
        <f aca="false">(1-(0.0000000147/A113))^2</f>
        <v>0.7547265625</v>
      </c>
      <c r="J113" s="1" t="n">
        <f aca="false">1-(0.0000000147/A113)</f>
        <v>0.86875</v>
      </c>
      <c r="K113" s="1" t="n">
        <v>818000000</v>
      </c>
    </row>
    <row r="114" customFormat="false" ht="13" hidden="false" customHeight="false" outlineLevel="0" collapsed="false">
      <c r="A114" s="1" t="n">
        <f aca="false">A113+0.000000001</f>
        <v>1.13E-007</v>
      </c>
      <c r="C114" s="1" t="n">
        <f aca="false">2*0.000000000000519*(I114/(A114))</f>
        <v>6.95134844690925E-006</v>
      </c>
      <c r="D114" s="1" t="n">
        <f aca="false">12*0.00000000020298*0.00000000025*I114/(A114*A114)</f>
        <v>3.60884113702399E-005</v>
      </c>
      <c r="F114" s="1" t="n">
        <f aca="false">(C114+D114)*H114</f>
        <v>3.91183594782534</v>
      </c>
      <c r="G114" s="2" t="n">
        <f aca="false">A114/(0.0000000147)</f>
        <v>7.68707482993196</v>
      </c>
      <c r="H114" s="2" t="n">
        <f aca="false">(K114*100)/(1000*900)</f>
        <v>90888.8888888889</v>
      </c>
      <c r="I114" s="2" t="n">
        <f aca="false">(1-(0.0000000147/A114))^2</f>
        <v>0.756746025530582</v>
      </c>
      <c r="J114" s="1" t="n">
        <f aca="false">1-(0.0000000147/A114)</f>
        <v>0.869911504424779</v>
      </c>
      <c r="K114" s="1" t="n">
        <v>818000000</v>
      </c>
    </row>
    <row r="115" customFormat="false" ht="13" hidden="false" customHeight="false" outlineLevel="0" collapsed="false">
      <c r="A115" s="1" t="n">
        <f aca="false">A114+0.000000001</f>
        <v>1.14E-007</v>
      </c>
      <c r="C115" s="1" t="n">
        <f aca="false">2*0.000000000000519*(I115/(A115))</f>
        <v>6.90846078145503E-006</v>
      </c>
      <c r="D115" s="1" t="n">
        <f aca="false">12*0.00000000020298*0.00000000025*I115/(A115*A115)</f>
        <v>3.5551145153122E-005</v>
      </c>
      <c r="F115" s="1" t="n">
        <f aca="false">(C115+D115)*H115</f>
        <v>3.85910640605378</v>
      </c>
      <c r="G115" s="2" t="n">
        <f aca="false">A115/(0.0000000147)</f>
        <v>7.75510204081632</v>
      </c>
      <c r="H115" s="2" t="n">
        <f aca="false">(K115*100)/(1000*900)</f>
        <v>90888.8888888889</v>
      </c>
      <c r="I115" s="2" t="n">
        <f aca="false">(1-(0.0000000147/A115))^2</f>
        <v>0.758732686980609</v>
      </c>
      <c r="J115" s="1" t="n">
        <f aca="false">1-(0.0000000147/A115)</f>
        <v>0.871052631578947</v>
      </c>
      <c r="K115" s="1" t="n">
        <v>818000000</v>
      </c>
    </row>
    <row r="116" customFormat="false" ht="13" hidden="false" customHeight="false" outlineLevel="0" collapsed="false">
      <c r="A116" s="1" t="n">
        <f aca="false">A115+0.000000001</f>
        <v>1.15E-007</v>
      </c>
      <c r="C116" s="1" t="n">
        <f aca="false">2*0.000000000000519*(I116/(A116))</f>
        <v>6.86603002876634E-006</v>
      </c>
      <c r="D116" s="1" t="n">
        <f aca="false">12*0.00000000020298*0.00000000025*I116/(A116*A116)</f>
        <v>3.50255535370443E-005</v>
      </c>
      <c r="F116" s="1" t="n">
        <f aca="false">(C116+D116)*H116</f>
        <v>3.80747948409257</v>
      </c>
      <c r="G116" s="2" t="n">
        <f aca="false">A116/(0.0000000147)</f>
        <v>7.82312925170067</v>
      </c>
      <c r="H116" s="2" t="n">
        <f aca="false">(K116*100)/(1000*900)</f>
        <v>90888.8888888889</v>
      </c>
      <c r="I116" s="2" t="n">
        <f aca="false">(1-(0.0000000147/A116))^2</f>
        <v>0.760687334593572</v>
      </c>
      <c r="J116" s="1" t="n">
        <f aca="false">1-(0.0000000147/A116)</f>
        <v>0.872173913043478</v>
      </c>
      <c r="K116" s="1" t="n">
        <v>818000000</v>
      </c>
    </row>
    <row r="117" customFormat="false" ht="13" hidden="false" customHeight="false" outlineLevel="0" collapsed="false">
      <c r="A117" s="1" t="n">
        <f aca="false">A116+0.000000001</f>
        <v>1.16E-007</v>
      </c>
      <c r="C117" s="1" t="n">
        <f aca="false">2*0.000000000000519*(I117/(A117))</f>
        <v>6.82405119879865E-006</v>
      </c>
      <c r="D117" s="1" t="n">
        <f aca="false">12*0.00000000020298*0.00000000025*I117/(A117*A117)</f>
        <v>3.45113093564917E-005</v>
      </c>
      <c r="F117" s="1" t="n">
        <f aca="false">(C117+D117)*H117</f>
        <v>3.75692499269195</v>
      </c>
      <c r="G117" s="2" t="n">
        <f aca="false">A117/(0.0000000147)</f>
        <v>7.89115646258502</v>
      </c>
      <c r="H117" s="2" t="n">
        <f aca="false">(K117*100)/(1000*900)</f>
        <v>90888.8888888889</v>
      </c>
      <c r="I117" s="2" t="n">
        <f aca="false">(1-(0.0000000147/A117))^2</f>
        <v>0.762610731272295</v>
      </c>
      <c r="J117" s="1" t="n">
        <f aca="false">1-(0.0000000147/A117)</f>
        <v>0.873275862068965</v>
      </c>
      <c r="K117" s="1" t="n">
        <v>818000000</v>
      </c>
    </row>
    <row r="118" customFormat="false" ht="13" hidden="false" customHeight="false" outlineLevel="0" collapsed="false">
      <c r="A118" s="1" t="n">
        <f aca="false">A117+0.000000001</f>
        <v>1.17E-007</v>
      </c>
      <c r="C118" s="1" t="n">
        <f aca="false">2*0.000000000000519*(I118/(A118))</f>
        <v>6.78251926027075E-006</v>
      </c>
      <c r="D118" s="1" t="n">
        <f aca="false">12*0.00000000020298*0.00000000025*I118/(A118*A118)</f>
        <v>3.40080964243308E-005</v>
      </c>
      <c r="F118" s="1" t="n">
        <f aca="false">(C118+D118)*H118</f>
        <v>3.70741373666712</v>
      </c>
      <c r="G118" s="2" t="n">
        <f aca="false">A118/(0.0000000147)</f>
        <v>7.95918367346938</v>
      </c>
      <c r="H118" s="2" t="n">
        <f aca="false">(K118*100)/(1000*900)</f>
        <v>90888.8888888889</v>
      </c>
      <c r="I118" s="2" t="n">
        <f aca="false">(1-(0.0000000147/A118))^2</f>
        <v>0.764503616042077</v>
      </c>
      <c r="J118" s="1" t="n">
        <f aca="false">1-(0.0000000147/A118)</f>
        <v>0.874358974358974</v>
      </c>
      <c r="K118" s="1" t="n">
        <v>818000000</v>
      </c>
    </row>
    <row r="119" customFormat="false" ht="13" hidden="false" customHeight="false" outlineLevel="0" collapsed="false">
      <c r="A119" s="1" t="n">
        <f aca="false">A118+0.000000001</f>
        <v>1.18E-007</v>
      </c>
      <c r="C119" s="1" t="n">
        <f aca="false">2*0.000000000000519*(I119/(A119))</f>
        <v>6.74142915049738E-006</v>
      </c>
      <c r="D119" s="1" t="n">
        <f aca="false">12*0.00000000020298*0.00000000025*I119/(A119*A119)</f>
        <v>3.3515609115508E-005</v>
      </c>
      <c r="F119" s="1" t="n">
        <f aca="false">(C119+D119)*H119</f>
        <v>3.65891747795471</v>
      </c>
      <c r="G119" s="2" t="n">
        <f aca="false">A119/(0.0000000147)</f>
        <v>8.02721088435373</v>
      </c>
      <c r="H119" s="2" t="n">
        <f aca="false">(K119*100)/(1000*900)</f>
        <v>90888.8888888889</v>
      </c>
      <c r="I119" s="2" t="n">
        <f aca="false">(1-(0.0000000147/A119))^2</f>
        <v>0.766366704969836</v>
      </c>
      <c r="J119" s="1" t="n">
        <f aca="false">1-(0.0000000147/A119)</f>
        <v>0.875423728813559</v>
      </c>
      <c r="K119" s="1" t="n">
        <v>818000000</v>
      </c>
    </row>
    <row r="120" customFormat="false" ht="13" hidden="false" customHeight="false" outlineLevel="0" collapsed="false">
      <c r="A120" s="1" t="n">
        <f aca="false">A119+0.000000001</f>
        <v>1.19E-007</v>
      </c>
      <c r="C120" s="1" t="n">
        <f aca="false">2*0.000000000000519*(I120/(A120))</f>
        <v>6.7007757843622E-006</v>
      </c>
      <c r="D120" s="1" t="n">
        <f aca="false">12*0.00000000020298*0.00000000025*I120/(A120*A120)</f>
        <v>3.30335519674999E-005</v>
      </c>
      <c r="F120" s="1" t="n">
        <f aca="false">(C120+D120)*H120</f>
        <v>3.61140890011369</v>
      </c>
      <c r="G120" s="2" t="n">
        <f aca="false">A120/(0.0000000147)</f>
        <v>8.09523809523808</v>
      </c>
      <c r="H120" s="2" t="n">
        <f aca="false">(K120*100)/(1000*900)</f>
        <v>90888.8888888889</v>
      </c>
      <c r="I120" s="2" t="n">
        <f aca="false">(1-(0.0000000147/A120))^2</f>
        <v>0.768200692041522</v>
      </c>
      <c r="J120" s="1" t="n">
        <f aca="false">1-(0.0000000147/A120)</f>
        <v>0.876470588235294</v>
      </c>
      <c r="K120" s="1" t="n">
        <v>818000000</v>
      </c>
    </row>
    <row r="121" customFormat="false" ht="13" hidden="false" customHeight="false" outlineLevel="0" collapsed="false">
      <c r="A121" s="1" t="n">
        <f aca="false">A120+0.000000001</f>
        <v>1.2E-007</v>
      </c>
      <c r="C121" s="1" t="n">
        <f aca="false">2*0.000000000000519*(I121/(A121))</f>
        <v>6.66055406250001E-006</v>
      </c>
      <c r="D121" s="1" t="n">
        <f aca="false">12*0.00000000020298*0.00000000025*I121/(A121*A121)</f>
        <v>3.25616392968751E-005</v>
      </c>
      <c r="F121" s="1" t="n">
        <f aca="false">(C121+D121)*H121</f>
        <v>3.56486157421876</v>
      </c>
      <c r="G121" s="2" t="n">
        <f aca="false">A121/(0.0000000147)</f>
        <v>8.16326530612244</v>
      </c>
      <c r="H121" s="2" t="n">
        <f aca="false">(K121*100)/(1000*900)</f>
        <v>90888.8888888889</v>
      </c>
      <c r="I121" s="2" t="n">
        <f aca="false">(1-(0.0000000147/A121))^2</f>
        <v>0.77000625</v>
      </c>
      <c r="J121" s="1" t="n">
        <f aca="false">1-(0.0000000147/A121)</f>
        <v>0.8775</v>
      </c>
      <c r="K121" s="1" t="n">
        <v>818000000</v>
      </c>
    </row>
    <row r="122" customFormat="false" ht="13" hidden="false" customHeight="false" outlineLevel="0" collapsed="false">
      <c r="A122" s="1" t="n">
        <f aca="false">A121+0.000000001</f>
        <v>1.21E-007</v>
      </c>
      <c r="C122" s="1" t="n">
        <f aca="false">2*0.000000000000519*(I122/(A122))</f>
        <v>6.62075887875157E-006</v>
      </c>
      <c r="D122" s="1" t="n">
        <f aca="false">12*0.00000000020298*0.00000000025*I122/(A122*A122)</f>
        <v>3.20995948313428E-005</v>
      </c>
      <c r="F122" s="1" t="n">
        <f aca="false">(C122+D122)*H122</f>
        <v>3.51924992609524</v>
      </c>
      <c r="G122" s="2" t="n">
        <f aca="false">A122/(0.0000000147)</f>
        <v>8.23129251700679</v>
      </c>
      <c r="H122" s="2" t="n">
        <f aca="false">(K122*100)/(1000*900)</f>
        <v>90888.8888888889</v>
      </c>
      <c r="I122" s="2" t="n">
        <f aca="false">(1-(0.0000000147/A122))^2</f>
        <v>0.771784031145413</v>
      </c>
      <c r="J122" s="1" t="n">
        <f aca="false">1-(0.0000000147/A122)</f>
        <v>0.878512396694215</v>
      </c>
      <c r="K122" s="1" t="n">
        <v>818000000</v>
      </c>
    </row>
    <row r="123" customFormat="false" ht="13" hidden="false" customHeight="false" outlineLevel="0" collapsed="false">
      <c r="A123" s="1" t="n">
        <f aca="false">A122+0.000000001</f>
        <v>1.22E-007</v>
      </c>
      <c r="C123" s="1" t="n">
        <f aca="false">2*0.000000000000519*(I123/(A123))</f>
        <v>6.58138512694896E-006</v>
      </c>
      <c r="D123" s="1" t="n">
        <f aca="false">12*0.00000000020298*0.00000000025*I123/(A123*A123)</f>
        <v>3.16471513566782E-005</v>
      </c>
      <c r="F123" s="1" t="n">
        <f aca="false">(C123+D123)*H123</f>
        <v>3.47454920484523</v>
      </c>
      <c r="G123" s="2" t="n">
        <f aca="false">A123/(0.0000000147)</f>
        <v>8.29931972789114</v>
      </c>
      <c r="H123" s="2" t="n">
        <f aca="false">(K123*100)/(1000*900)</f>
        <v>90888.8888888889</v>
      </c>
      <c r="I123" s="2" t="n">
        <f aca="false">(1-(0.0000000147/A123))^2</f>
        <v>0.773534668099973</v>
      </c>
      <c r="J123" s="1" t="n">
        <f aca="false">1-(0.0000000147/A123)</f>
        <v>0.879508196721311</v>
      </c>
      <c r="K123" s="1" t="n">
        <v>818000000</v>
      </c>
    </row>
    <row r="124" customFormat="false" ht="13" hidden="false" customHeight="false" outlineLevel="0" collapsed="false">
      <c r="A124" s="1" t="n">
        <f aca="false">A123+0.000000001</f>
        <v>1.23E-007</v>
      </c>
      <c r="C124" s="1" t="n">
        <f aca="false">2*0.000000000000519*(I124/(A124))</f>
        <v>6.54242770708493E-006</v>
      </c>
      <c r="D124" s="1" t="n">
        <f aca="false">12*0.00000000020298*0.00000000025*I124/(A124*A124)</f>
        <v>3.12040503779337E-005</v>
      </c>
      <c r="F124" s="1" t="n">
        <f aca="false">(C124+D124)*H124</f>
        <v>3.43073545261614</v>
      </c>
      <c r="G124" s="2" t="n">
        <f aca="false">A124/(0.0000000147)</f>
        <v>8.3673469387755</v>
      </c>
      <c r="H124" s="2" t="n">
        <f aca="false">(K124*100)/(1000*900)</f>
        <v>90888.8888888889</v>
      </c>
      <c r="I124" s="2" t="n">
        <f aca="false">(1-(0.0000000147/A124))^2</f>
        <v>0.775258774538965</v>
      </c>
      <c r="J124" s="1" t="n">
        <f aca="false">1-(0.0000000147/A124)</f>
        <v>0.880487804878049</v>
      </c>
      <c r="K124" s="1" t="n">
        <v>818000000</v>
      </c>
    </row>
    <row r="125" customFormat="false" ht="13" hidden="false" customHeight="false" outlineLevel="0" collapsed="false">
      <c r="A125" s="1" t="n">
        <f aca="false">A124+0.000000001</f>
        <v>1.24E-007</v>
      </c>
      <c r="C125" s="1" t="n">
        <f aca="false">2*0.000000000000519*(I125/(A125))</f>
        <v>6.50388153091539E-006</v>
      </c>
      <c r="D125" s="1" t="n">
        <f aca="false">12*0.00000000020298*0.00000000025*I125/(A125*A125)</f>
        <v>3.07700417943597E-005</v>
      </c>
      <c r="F125" s="1" t="n">
        <f aca="false">(C125+D125)*H125</f>
        <v>3.38778547556389</v>
      </c>
      <c r="G125" s="2" t="n">
        <f aca="false">A125/(0.0000000147)</f>
        <v>8.43537414965985</v>
      </c>
      <c r="H125" s="2" t="n">
        <f aca="false">(K125*100)/(1000*900)</f>
        <v>90888.8888888889</v>
      </c>
      <c r="I125" s="2" t="n">
        <f aca="false">(1-(0.0000000147/A125))^2</f>
        <v>0.776956945889698</v>
      </c>
      <c r="J125" s="1" t="n">
        <f aca="false">1-(0.0000000147/A125)</f>
        <v>0.881451612903226</v>
      </c>
      <c r="K125" s="1" t="n">
        <v>818000000</v>
      </c>
    </row>
    <row r="126" customFormat="false" ht="13" hidden="false" customHeight="false" outlineLevel="0" collapsed="false">
      <c r="A126" s="1" t="n">
        <f aca="false">A125+0.000000001</f>
        <v>1.25E-007</v>
      </c>
      <c r="C126" s="1" t="n">
        <f aca="false">2*0.000000000000519*(I126/(A126))</f>
        <v>6.46574152704001E-006</v>
      </c>
      <c r="D126" s="1" t="n">
        <f aca="false">12*0.00000000020298*0.00000000025*I126/(A126*A126)</f>
        <v>3.03448835874817E-005</v>
      </c>
      <c r="F126" s="1" t="n">
        <f aca="false">(C126+D126)*H126</f>
        <v>3.34567681596431</v>
      </c>
      <c r="G126" s="2" t="n">
        <f aca="false">A126/(0.0000000147)</f>
        <v>8.5034013605442</v>
      </c>
      <c r="H126" s="2" t="n">
        <f aca="false">(K126*100)/(1000*900)</f>
        <v>90888.8888888889</v>
      </c>
      <c r="I126" s="2" t="n">
        <f aca="false">(1-(0.0000000147/A126))^2</f>
        <v>0.77862976</v>
      </c>
      <c r="J126" s="1" t="n">
        <f aca="false">1-(0.0000000147/A126)</f>
        <v>0.8824</v>
      </c>
      <c r="K126" s="1" t="n">
        <v>818000000</v>
      </c>
    </row>
    <row r="127" customFormat="false" ht="13" hidden="false" customHeight="false" outlineLevel="0" collapsed="false">
      <c r="A127" s="1" t="n">
        <f aca="false">A126+0.000000001</f>
        <v>1.26E-007</v>
      </c>
      <c r="C127" s="1" t="n">
        <f aca="false">2*0.000000000000519*(I127/(A127))</f>
        <v>6.42800264550265E-006</v>
      </c>
      <c r="D127" s="1" t="n">
        <f aca="false">12*0.00000000020298*0.00000000025*I127/(A127*A127)</f>
        <v>2.9928341521794E-005</v>
      </c>
      <c r="F127" s="1" t="n">
        <f aca="false">(C127+D127)*H127</f>
        <v>3.30438772542763</v>
      </c>
      <c r="G127" s="2" t="n">
        <f aca="false">A127/(0.0000000147)</f>
        <v>8.57142857142856</v>
      </c>
      <c r="H127" s="2" t="n">
        <f aca="false">(K127*100)/(1000*900)</f>
        <v>90888.8888888889</v>
      </c>
      <c r="I127" s="2" t="n">
        <f aca="false">(1-(0.0000000147/A127))^2</f>
        <v>0.780277777777777</v>
      </c>
      <c r="J127" s="1" t="n">
        <f aca="false">1-(0.0000000147/A127)</f>
        <v>0.883333333333333</v>
      </c>
      <c r="K127" s="1" t="n">
        <v>818000000</v>
      </c>
    </row>
    <row r="128" customFormat="false" ht="13" hidden="false" customHeight="false" outlineLevel="0" collapsed="false">
      <c r="A128" s="1" t="n">
        <f aca="false">A127+0.000000001</f>
        <v>1.27E-007</v>
      </c>
      <c r="C128" s="1" t="n">
        <f aca="false">2*0.000000000000519*(I128/(A128))</f>
        <v>6.39065986194965E-006</v>
      </c>
      <c r="D128" s="1" t="n">
        <f aca="false">12*0.00000000020298*0.00000000025*I128/(A128*A128)</f>
        <v>2.95201888575518E-005</v>
      </c>
      <c r="F128" s="1" t="n">
        <f aca="false">(C128+D128)*H128</f>
        <v>3.26389713917247</v>
      </c>
      <c r="G128" s="2" t="n">
        <f aca="false">A128/(0.0000000147)</f>
        <v>8.63945578231291</v>
      </c>
      <c r="H128" s="2" t="n">
        <f aca="false">(K128*100)/(1000*900)</f>
        <v>90888.8888888889</v>
      </c>
      <c r="I128" s="2" t="n">
        <f aca="false">(1-(0.0000000147/A128))^2</f>
        <v>0.781901543803087</v>
      </c>
      <c r="J128" s="1" t="n">
        <f aca="false">1-(0.0000000147/A128)</f>
        <v>0.884251968503937</v>
      </c>
      <c r="K128" s="1" t="n">
        <v>818000000</v>
      </c>
    </row>
    <row r="129" customFormat="false" ht="13" hidden="false" customHeight="false" outlineLevel="0" collapsed="false">
      <c r="A129" s="1" t="n">
        <f aca="false">A128+0.000000001</f>
        <v>1.28E-007</v>
      </c>
      <c r="C129" s="1" t="n">
        <f aca="false">2*0.000000000000519*(I129/(A129))</f>
        <v>6.35370818138123E-006</v>
      </c>
      <c r="D129" s="1" t="n">
        <f aca="false">12*0.00000000020298*0.00000000025*I129/(A129*A129)</f>
        <v>2.91202060751618E-005</v>
      </c>
      <c r="F129" s="1" t="n">
        <f aca="false">(C129+D129)*H129</f>
        <v>3.22418465131691</v>
      </c>
      <c r="G129" s="2" t="n">
        <f aca="false">A129/(0.0000000147)</f>
        <v>8.70748299319726</v>
      </c>
      <c r="H129" s="2" t="n">
        <f aca="false">(K129*100)/(1000*900)</f>
        <v>90888.8888888889</v>
      </c>
      <c r="I129" s="2" t="n">
        <f aca="false">(1-(0.0000000147/A129))^2</f>
        <v>0.783501586914062</v>
      </c>
      <c r="J129" s="1" t="n">
        <f aca="false">1-(0.0000000147/A129)</f>
        <v>0.88515625</v>
      </c>
      <c r="K129" s="1" t="n">
        <v>818000000</v>
      </c>
    </row>
    <row r="130" customFormat="false" ht="13" hidden="false" customHeight="false" outlineLevel="0" collapsed="false">
      <c r="A130" s="1" t="n">
        <f aca="false">A129+0.000000001</f>
        <v>1.29E-007</v>
      </c>
      <c r="C130" s="1" t="n">
        <f aca="false">2*0.000000000000519*(I130/(A130))</f>
        <v>6.31714264152843E-006</v>
      </c>
      <c r="D130" s="1" t="n">
        <f aca="false">12*0.00000000020298*0.00000000025*I130/(A130*A130)</f>
        <v>2.87281806106879E-005</v>
      </c>
      <c r="F130" s="1" t="n">
        <f aca="false">(C130+D130)*H130</f>
        <v>3.18523049114588</v>
      </c>
      <c r="G130" s="2" t="n">
        <f aca="false">A130/(0.0000000147)</f>
        <v>8.77551020408162</v>
      </c>
      <c r="H130" s="2" t="n">
        <f aca="false">(K130*100)/(1000*900)</f>
        <v>90888.8888888889</v>
      </c>
      <c r="I130" s="2" t="n">
        <f aca="false">(1-(0.0000000147/A130))^2</f>
        <v>0.785078420767982</v>
      </c>
      <c r="J130" s="1" t="n">
        <f aca="false">1-(0.0000000147/A130)</f>
        <v>0.886046511627907</v>
      </c>
      <c r="K130" s="1" t="n">
        <v>818000000</v>
      </c>
    </row>
    <row r="131" customFormat="false" ht="13" hidden="false" customHeight="false" outlineLevel="0" collapsed="false">
      <c r="A131" s="1" t="n">
        <f aca="false">A130+0.000000001</f>
        <v>1.3E-007</v>
      </c>
      <c r="C131" s="1" t="n">
        <f aca="false">2*0.000000000000519*(I131/(A131))</f>
        <v>6.28095831588531E-006</v>
      </c>
      <c r="D131" s="1" t="n">
        <f aca="false">12*0.00000000020298*0.00000000025*I131/(A131*A131)</f>
        <v>2.83439066020098E-005</v>
      </c>
      <c r="F131" s="1" t="n">
        <f aca="false">(C131+D131)*H131</f>
        <v>3.14701550031536</v>
      </c>
      <c r="G131" s="2" t="n">
        <f aca="false">A131/(0.0000000147)</f>
        <v>8.84353741496597</v>
      </c>
      <c r="H131" s="2" t="n">
        <f aca="false">(K131*100)/(1000*900)</f>
        <v>90888.8888888889</v>
      </c>
      <c r="I131" s="2" t="n">
        <f aca="false">(1-(0.0000000147/A131))^2</f>
        <v>0.786632544378698</v>
      </c>
      <c r="J131" s="1" t="n">
        <f aca="false">1-(0.0000000147/A131)</f>
        <v>0.886923076923077</v>
      </c>
      <c r="K131" s="1" t="n">
        <v>818000000</v>
      </c>
    </row>
    <row r="132" customFormat="false" ht="13" hidden="false" customHeight="false" outlineLevel="0" collapsed="false">
      <c r="A132" s="1" t="n">
        <f aca="false">A131+0.000000001</f>
        <v>1.31E-007</v>
      </c>
      <c r="C132" s="1" t="n">
        <f aca="false">2*0.000000000000519*(I132/(A132))</f>
        <v>6.24515031642403E-006</v>
      </c>
      <c r="D132" s="1" t="n">
        <f aca="false">12*0.00000000020298*0.00000000025*I132/(A132*A132)</f>
        <v>2.79671846451871E-005</v>
      </c>
      <c r="F132" s="1" t="n">
        <f aca="false">(C132+D132)*H132</f>
        <v>3.10952111095533</v>
      </c>
      <c r="G132" s="2" t="n">
        <f aca="false">A132/(0.0000000147)</f>
        <v>8.91156462585033</v>
      </c>
      <c r="H132" s="2" t="n">
        <f aca="false">(K132*100)/(1000*900)</f>
        <v>90888.8888888889</v>
      </c>
      <c r="I132" s="2" t="n">
        <f aca="false">(1-(0.0000000147/A132))^2</f>
        <v>0.788164442631548</v>
      </c>
      <c r="J132" s="1" t="n">
        <f aca="false">1-(0.0000000147/A132)</f>
        <v>0.887786259541985</v>
      </c>
      <c r="K132" s="1" t="n">
        <v>818000000</v>
      </c>
    </row>
    <row r="133" customFormat="false" ht="13" hidden="false" customHeight="false" outlineLevel="0" collapsed="false">
      <c r="A133" s="1" t="n">
        <f aca="false">A132+0.000000001</f>
        <v>1.32E-007</v>
      </c>
      <c r="C133" s="1" t="n">
        <f aca="false">2*0.000000000000519*(I133/(A133))</f>
        <v>6.20971379601804E-006</v>
      </c>
      <c r="D133" s="1" t="n">
        <f aca="false">12*0.00000000020298*0.00000000025*I133/(A133*A133)</f>
        <v>2.75978215606005E-005</v>
      </c>
      <c r="F133" s="1" t="n">
        <f aca="false">(C133+D133)*H133</f>
        <v>3.07272932463488</v>
      </c>
      <c r="G133" s="2" t="n">
        <f aca="false">A133/(0.0000000147)</f>
        <v>8.97959183673468</v>
      </c>
      <c r="H133" s="2" t="n">
        <f aca="false">(K133*100)/(1000*900)</f>
        <v>90888.8888888889</v>
      </c>
      <c r="I133" s="2" t="n">
        <f aca="false">(1-(0.0000000147/A133))^2</f>
        <v>0.789674586776859</v>
      </c>
      <c r="J133" s="1" t="n">
        <f aca="false">1-(0.0000000147/A133)</f>
        <v>0.888636363636363</v>
      </c>
      <c r="K133" s="1" t="n">
        <v>818000000</v>
      </c>
    </row>
    <row r="134" customFormat="false" ht="13" hidden="false" customHeight="false" outlineLevel="0" collapsed="false">
      <c r="A134" s="1" t="n">
        <f aca="false">A133+0.000000001</f>
        <v>1.33E-007</v>
      </c>
      <c r="C134" s="1" t="n">
        <f aca="false">2*0.000000000000519*(I134/(A134))</f>
        <v>6.17464395059672E-006</v>
      </c>
      <c r="D134" s="1" t="n">
        <f aca="false">12*0.00000000020298*0.00000000025*I134/(A134*A134)</f>
        <v>2.72356301684585E-005</v>
      </c>
      <c r="F134" s="1" t="n">
        <f aca="false">(C134+D134)*H134</f>
        <v>3.03662269215413</v>
      </c>
      <c r="G134" s="2" t="n">
        <f aca="false">A134/(0.0000000147)</f>
        <v>9.04761904761903</v>
      </c>
      <c r="H134" s="2" t="n">
        <f aca="false">(K134*100)/(1000*900)</f>
        <v>90888.8888888889</v>
      </c>
      <c r="I134" s="2" t="n">
        <f aca="false">(1-(0.0000000147/A134))^2</f>
        <v>0.791163434903047</v>
      </c>
      <c r="J134" s="1" t="n">
        <f aca="false">1-(0.0000000147/A134)</f>
        <v>0.889473684210526</v>
      </c>
      <c r="K134" s="1" t="n">
        <v>818000000</v>
      </c>
    </row>
    <row r="135" customFormat="false" ht="13" hidden="false" customHeight="false" outlineLevel="0" collapsed="false">
      <c r="A135" s="1" t="n">
        <f aca="false">A134+0.000000001</f>
        <v>1.34E-007</v>
      </c>
      <c r="C135" s="1" t="n">
        <f aca="false">2*0.000000000000519*(I135/(A135))</f>
        <v>6.13993602105313E-006</v>
      </c>
      <c r="D135" s="1" t="n">
        <f aca="false">12*0.00000000020298*0.00000000025*I135/(A135*A135)</f>
        <v>2.6880429073276E-005</v>
      </c>
      <c r="F135" s="1" t="n">
        <f aca="false">(C135+D135)*H135</f>
        <v>3.00118429412902</v>
      </c>
      <c r="G135" s="2" t="n">
        <f aca="false">A135/(0.0000000147)</f>
        <v>9.11564625850338</v>
      </c>
      <c r="H135" s="2" t="n">
        <f aca="false">(K135*100)/(1000*900)</f>
        <v>90888.8888888889</v>
      </c>
      <c r="I135" s="2" t="n">
        <f aca="false">(1-(0.0000000147/A135))^2</f>
        <v>0.792631432390287</v>
      </c>
      <c r="J135" s="1" t="n">
        <f aca="false">1-(0.0000000147/A135)</f>
        <v>0.890298507462686</v>
      </c>
      <c r="K135" s="1" t="n">
        <v>818000000</v>
      </c>
    </row>
    <row r="136" customFormat="false" ht="13" hidden="false" customHeight="false" outlineLevel="0" collapsed="false">
      <c r="A136" s="1" t="n">
        <f aca="false">A135+0.000000001</f>
        <v>1.35E-007</v>
      </c>
      <c r="C136" s="1" t="n">
        <f aca="false">2*0.000000000000519*(I136/(A136))</f>
        <v>6.10558529492456E-006</v>
      </c>
      <c r="D136" s="1" t="n">
        <f aca="false">12*0.00000000020298*0.00000000025*I136/(A136*A136)</f>
        <v>2.65320424569426E-005</v>
      </c>
      <c r="F136" s="1" t="n">
        <f aca="false">(C136+D136)*H136</f>
        <v>2.96639772233638</v>
      </c>
      <c r="G136" s="2" t="n">
        <f aca="false">A136/(0.0000000147)</f>
        <v>9.18367346938774</v>
      </c>
      <c r="H136" s="2" t="n">
        <f aca="false">(K136*100)/(1000*900)</f>
        <v>90888.8888888889</v>
      </c>
      <c r="I136" s="2" t="n">
        <f aca="false">(1-(0.0000000147/A136))^2</f>
        <v>0.794079012345679</v>
      </c>
      <c r="J136" s="1" t="n">
        <f aca="false">1-(0.0000000147/A136)</f>
        <v>0.891111111111111</v>
      </c>
      <c r="K136" s="1" t="n">
        <v>818000000</v>
      </c>
    </row>
    <row r="137" customFormat="false" ht="13" hidden="false" customHeight="false" outlineLevel="0" collapsed="false">
      <c r="A137" s="1" t="n">
        <f aca="false">A136+0.000000001</f>
        <v>1.36E-007</v>
      </c>
      <c r="C137" s="1" t="n">
        <f aca="false">2*0.000000000000519*(I137/(A137))</f>
        <v>6.07158710786435E-006</v>
      </c>
      <c r="D137" s="1" t="n">
        <f aca="false">12*0.00000000020298*0.00000000025*I137/(A137*A137)</f>
        <v>2.61902998800218E-005</v>
      </c>
      <c r="F137" s="1" t="n">
        <f aca="false">(C137+D137)*H137</f>
        <v>2.93224706178788</v>
      </c>
      <c r="G137" s="2" t="n">
        <f aca="false">A137/(0.0000000147)</f>
        <v>9.25170068027209</v>
      </c>
      <c r="H137" s="2" t="n">
        <f aca="false">(K137*100)/(1000*900)</f>
        <v>90888.8888888889</v>
      </c>
      <c r="I137" s="2" t="n">
        <f aca="false">(1-(0.0000000147/A137))^2</f>
        <v>0.795506596020761</v>
      </c>
      <c r="J137" s="1" t="n">
        <f aca="false">1-(0.0000000147/A137)</f>
        <v>0.891911764705882</v>
      </c>
      <c r="K137" s="1" t="n">
        <v>818000000</v>
      </c>
    </row>
    <row r="138" customFormat="false" ht="13" hidden="false" customHeight="false" outlineLevel="0" collapsed="false">
      <c r="A138" s="1" t="n">
        <f aca="false">A137+0.000000001</f>
        <v>1.37E-007</v>
      </c>
      <c r="C138" s="1" t="n">
        <f aca="false">2*0.000000000000519*(I138/(A138))</f>
        <v>6.03793684492173E-006</v>
      </c>
      <c r="D138" s="1" t="n">
        <f aca="false">12*0.00000000020298*0.00000000025*I138/(A138*A138)</f>
        <v>2.5855036090929E-005</v>
      </c>
      <c r="F138" s="1" t="n">
        <f aca="false">(C138+D138)*H138</f>
        <v>2.89871687350287</v>
      </c>
      <c r="G138" s="2" t="n">
        <f aca="false">A138/(0.0000000147)</f>
        <v>9.31972789115645</v>
      </c>
      <c r="H138" s="2" t="n">
        <f aca="false">(K138*100)/(1000*900)</f>
        <v>90888.8888888889</v>
      </c>
      <c r="I138" s="2" t="n">
        <f aca="false">(1-(0.0000000147/A138))^2</f>
        <v>0.796914593212211</v>
      </c>
      <c r="J138" s="1" t="n">
        <f aca="false">1-(0.0000000147/A138)</f>
        <v>0.892700729927007</v>
      </c>
      <c r="K138" s="1" t="n">
        <v>818000000</v>
      </c>
    </row>
    <row r="139" customFormat="false" ht="13" hidden="false" customHeight="false" outlineLevel="0" collapsed="false">
      <c r="A139" s="1" t="n">
        <f aca="false">A138+0.000000001</f>
        <v>1.38E-007</v>
      </c>
      <c r="C139" s="1" t="n">
        <f aca="false">2*0.000000000000519*(I139/(A139))</f>
        <v>6.00462994164544E-006</v>
      </c>
      <c r="D139" s="1" t="n">
        <f aca="false">12*0.00000000020298*0.00000000025*I139/(A139*A139)</f>
        <v>2.55260908426572E-005</v>
      </c>
      <c r="F139" s="1" t="n">
        <f aca="false">(C139+D139)*H139</f>
        <v>2.86579217795106</v>
      </c>
      <c r="G139" s="2" t="n">
        <f aca="false">A139/(0.0000000147)</f>
        <v>9.3877551020408</v>
      </c>
      <c r="H139" s="2" t="n">
        <f aca="false">(K139*100)/(1000*900)</f>
        <v>90888.8888888889</v>
      </c>
      <c r="I139" s="2" t="n">
        <f aca="false">(1-(0.0000000147/A139))^2</f>
        <v>0.798303402646503</v>
      </c>
      <c r="J139" s="1" t="n">
        <f aca="false">1-(0.0000000147/A139)</f>
        <v>0.893478260869565</v>
      </c>
      <c r="K139" s="1" t="n">
        <v>818000000</v>
      </c>
    </row>
    <row r="140" customFormat="false" ht="13" hidden="false" customHeight="false" outlineLevel="0" collapsed="false">
      <c r="A140" s="1" t="n">
        <f aca="false">A139+0.000000001</f>
        <v>1.39E-007</v>
      </c>
      <c r="C140" s="1" t="n">
        <f aca="false">2*0.000000000000519*(I140/(A140))</f>
        <v>5.9716618850254E-006</v>
      </c>
      <c r="D140" s="1" t="n">
        <f aca="false">12*0.00000000020298*0.00000000025*I140/(A140*A140)</f>
        <v>2.52033087167309E-005</v>
      </c>
      <c r="F140" s="1" t="n">
        <f aca="false">(C140+D140)*H140</f>
        <v>2.83345843913741</v>
      </c>
      <c r="G140" s="2" t="n">
        <f aca="false">A140/(0.0000000147)</f>
        <v>9.45578231292515</v>
      </c>
      <c r="H140" s="2" t="n">
        <f aca="false">(K140*100)/(1000*900)</f>
        <v>90888.8888888889</v>
      </c>
      <c r="I140" s="2" t="n">
        <f aca="false">(1-(0.0000000147/A140))^2</f>
        <v>0.799673412349257</v>
      </c>
      <c r="J140" s="1" t="n">
        <f aca="false">1-(0.0000000147/A140)</f>
        <v>0.894244604316547</v>
      </c>
      <c r="K140" s="1" t="n">
        <v>818000000</v>
      </c>
    </row>
    <row r="141" customFormat="false" ht="13" hidden="false" customHeight="false" outlineLevel="0" collapsed="false">
      <c r="A141" s="1" t="n">
        <f aca="false">A140+0.000000001</f>
        <v>1.4E-007</v>
      </c>
      <c r="C141" s="1" t="n">
        <f aca="false">2*0.000000000000519*(I141/(A141))</f>
        <v>5.93902821428572E-006</v>
      </c>
      <c r="D141" s="1" t="n">
        <f aca="false">12*0.00000000020298*0.00000000025*I141/(A141*A141)</f>
        <v>2.48865389540817E-005</v>
      </c>
      <c r="F141" s="1" t="n">
        <f aca="false">(C141+D141)*H141</f>
        <v>2.80170154930273</v>
      </c>
      <c r="G141" s="2" t="n">
        <f aca="false">A141/(0.0000000147)</f>
        <v>9.52380952380951</v>
      </c>
      <c r="H141" s="2" t="n">
        <f aca="false">(K141*100)/(1000*900)</f>
        <v>90888.8888888889</v>
      </c>
      <c r="I141" s="2" t="n">
        <f aca="false">(1-(0.0000000147/A141))^2</f>
        <v>0.801025</v>
      </c>
      <c r="J141" s="1" t="n">
        <f aca="false">1-(0.0000000147/A141)</f>
        <v>0.895</v>
      </c>
      <c r="K141" s="1" t="n">
        <v>818000000</v>
      </c>
    </row>
    <row r="142" customFormat="false" ht="13" hidden="false" customHeight="false" outlineLevel="0" collapsed="false">
      <c r="A142" s="1" t="n">
        <f aca="false">A141+0.000000001</f>
        <v>1.41E-007</v>
      </c>
      <c r="C142" s="1" t="n">
        <f aca="false">2*0.000000000000519*(I142/(A142))</f>
        <v>5.90672452154148E-006</v>
      </c>
      <c r="D142" s="1" t="n">
        <f aca="false">12*0.00000000020298*0.00000000025*I142/(A142*A142)</f>
        <v>2.4575635292553E-005</v>
      </c>
      <c r="F142" s="1" t="n">
        <f aca="false">(C142+D142)*H142</f>
        <v>2.77050781421437</v>
      </c>
      <c r="G142" s="2" t="n">
        <f aca="false">A142/(0.0000000147)</f>
        <v>9.59183673469386</v>
      </c>
      <c r="H142" s="2" t="n">
        <f aca="false">(K142*100)/(1000*900)</f>
        <v>90888.8888888889</v>
      </c>
      <c r="I142" s="2" t="n">
        <f aca="false">(1-(0.0000000147/A142))^2</f>
        <v>0.802358533272974</v>
      </c>
      <c r="J142" s="1" t="n">
        <f aca="false">1-(0.0000000147/A142)</f>
        <v>0.895744680851064</v>
      </c>
      <c r="K142" s="1" t="n">
        <v>818000000</v>
      </c>
    </row>
    <row r="143" customFormat="false" ht="13" hidden="false" customHeight="false" outlineLevel="0" collapsed="false">
      <c r="A143" s="1" t="n">
        <f aca="false">A142+0.000000001</f>
        <v>1.42E-007</v>
      </c>
      <c r="C143" s="1" t="n">
        <f aca="false">2*0.000000000000519*(I143/(A143))</f>
        <v>5.87474645233034E-006</v>
      </c>
      <c r="D143" s="1" t="n">
        <f aca="false">12*0.00000000020298*0.00000000025*I143/(A143*A143)</f>
        <v>2.4270455810755E-005</v>
      </c>
      <c r="F143" s="1" t="n">
        <f aca="false">(C143+D143)*H143</f>
        <v>2.73986393902264</v>
      </c>
      <c r="G143" s="2" t="n">
        <f aca="false">A143/(0.0000000147)</f>
        <v>9.65986394557821</v>
      </c>
      <c r="H143" s="2" t="n">
        <f aca="false">(K143*100)/(1000*900)</f>
        <v>90888.8888888889</v>
      </c>
      <c r="I143" s="2" t="n">
        <f aca="false">(1-(0.0000000147/A143))^2</f>
        <v>0.80367437016465</v>
      </c>
      <c r="J143" s="1" t="n">
        <f aca="false">1-(0.0000000147/A143)</f>
        <v>0.896478873239436</v>
      </c>
      <c r="K143" s="1" t="n">
        <v>818000000</v>
      </c>
    </row>
    <row r="144" customFormat="false" ht="13" hidden="false" customHeight="false" outlineLevel="0" collapsed="false">
      <c r="A144" s="1" t="n">
        <f aca="false">A143+0.000000001</f>
        <v>1.43E-007</v>
      </c>
      <c r="C144" s="1" t="n">
        <f aca="false">2*0.000000000000519*(I144/(A144))</f>
        <v>5.84308970602971E-006</v>
      </c>
      <c r="D144" s="1" t="n">
        <f aca="false">12*0.00000000020298*0.00000000025*I144/(A144*A144)</f>
        <v>2.39708627780006E-005</v>
      </c>
      <c r="F144" s="1" t="n">
        <f aca="false">(C144+D144)*H144</f>
        <v>2.70975701465964</v>
      </c>
      <c r="G144" s="2" t="n">
        <f aca="false">A144/(0.0000000147)</f>
        <v>9.72789115646257</v>
      </c>
      <c r="H144" s="2" t="n">
        <f aca="false">(K144*100)/(1000*900)</f>
        <v>90888.8888888889</v>
      </c>
      <c r="I144" s="2" t="n">
        <f aca="false">(1-(0.0000000147/A144))^2</f>
        <v>0.804972859308523</v>
      </c>
      <c r="J144" s="1" t="n">
        <f aca="false">1-(0.0000000147/A144)</f>
        <v>0.897202797202797</v>
      </c>
      <c r="K144" s="1" t="n">
        <v>818000000</v>
      </c>
    </row>
    <row r="145" customFormat="false" ht="13" hidden="false" customHeight="false" outlineLevel="0" collapsed="false">
      <c r="A145" s="1" t="n">
        <f aca="false">A144+0.000000001</f>
        <v>1.44E-007</v>
      </c>
      <c r="C145" s="1" t="n">
        <f aca="false">2*0.000000000000519*(I145/(A145))</f>
        <v>5.81175003616899E-006</v>
      </c>
      <c r="D145" s="1" t="n">
        <f aca="false">12*0.00000000020298*0.00000000025*I145/(A145*A145)</f>
        <v>2.36767225100671E-005</v>
      </c>
      <c r="F145" s="1" t="n">
        <f aca="false">(C145+D145)*H145</f>
        <v>2.68017450475791</v>
      </c>
      <c r="G145" s="2" t="n">
        <f aca="false">A145/(0.0000000147)</f>
        <v>9.79591836734692</v>
      </c>
      <c r="H145" s="2" t="n">
        <f aca="false">(K145*100)/(1000*900)</f>
        <v>90888.8888888889</v>
      </c>
      <c r="I145" s="2" t="n">
        <f aca="false">(1-(0.0000000147/A145))^2</f>
        <v>0.806254340277777</v>
      </c>
      <c r="J145" s="1" t="n">
        <f aca="false">1-(0.0000000147/A145)</f>
        <v>0.897916666666667</v>
      </c>
      <c r="K145" s="1" t="n">
        <v>818000000</v>
      </c>
    </row>
    <row r="146" customFormat="false" ht="13" hidden="false" customHeight="false" outlineLevel="0" collapsed="false">
      <c r="A146" s="1" t="n">
        <f aca="false">A145+0.000000001</f>
        <v>1.45E-007</v>
      </c>
      <c r="C146" s="1" t="n">
        <f aca="false">2*0.000000000000519*(I146/(A146))</f>
        <v>5.78072325064579E-006</v>
      </c>
      <c r="D146" s="1" t="n">
        <f aca="false">12*0.00000000020298*0.00000000025*I146/(A146*A146)</f>
        <v>2.33879052305379E-005</v>
      </c>
      <c r="F146" s="1" t="n">
        <f aca="false">(C146+D146)*H146</f>
        <v>2.65110423306758</v>
      </c>
      <c r="G146" s="2" t="n">
        <f aca="false">A146/(0.0000000147)</f>
        <v>9.86394557823127</v>
      </c>
      <c r="H146" s="2" t="n">
        <f aca="false">(K146*100)/(1000*900)</f>
        <v>90888.8888888889</v>
      </c>
      <c r="I146" s="2" t="n">
        <f aca="false">(1-(0.0000000147/A146))^2</f>
        <v>0.807519143876337</v>
      </c>
      <c r="J146" s="1" t="n">
        <f aca="false">1-(0.0000000147/A146)</f>
        <v>0.898620689655172</v>
      </c>
      <c r="K146" s="1" t="n">
        <v>818000000</v>
      </c>
    </row>
    <row r="147" customFormat="false" ht="13" hidden="false" customHeight="false" outlineLevel="0" collapsed="false">
      <c r="A147" s="1" t="n">
        <f aca="false">A146+0.000000001</f>
        <v>1.46E-007</v>
      </c>
      <c r="C147" s="1" t="n">
        <f aca="false">2*0.000000000000519*(I147/(A147))</f>
        <v>5.7500052118545E-006</v>
      </c>
      <c r="D147" s="1" t="n">
        <f aca="false">12*0.00000000020298*0.00000000025*I147/(A147*A147)</f>
        <v>2.31042849374897E-005</v>
      </c>
      <c r="F147" s="1" t="n">
        <f aca="false">(C147+D147)*H147</f>
        <v>2.62253437135151</v>
      </c>
      <c r="G147" s="2" t="n">
        <f aca="false">A147/(0.0000000147)</f>
        <v>9.93197278911563</v>
      </c>
      <c r="H147" s="2" t="n">
        <f aca="false">(K147*100)/(1000*900)</f>
        <v>90888.8888888889</v>
      </c>
      <c r="I147" s="2" t="n">
        <f aca="false">(1-(0.0000000147/A147))^2</f>
        <v>0.80876759241884</v>
      </c>
      <c r="J147" s="1" t="n">
        <f aca="false">1-(0.0000000147/A147)</f>
        <v>0.899315068493151</v>
      </c>
      <c r="K147" s="1" t="n">
        <v>818000000</v>
      </c>
    </row>
    <row r="148" customFormat="false" ht="13" hidden="false" customHeight="false" outlineLevel="0" collapsed="false">
      <c r="A148" s="1" t="n">
        <f aca="false">A147+0.000000001</f>
        <v>1.47E-007</v>
      </c>
      <c r="C148" s="1" t="n">
        <f aca="false">2*0.000000000000519*(I148/(A148))</f>
        <v>5.7195918367347E-006</v>
      </c>
      <c r="D148" s="1" t="n">
        <f aca="false">12*0.00000000020298*0.00000000025*I148/(A148*A148)</f>
        <v>2.2825739275302E-005</v>
      </c>
      <c r="F148" s="1" t="n">
        <f aca="false">(C148+D148)*H148</f>
        <v>2.59445342773845</v>
      </c>
      <c r="G148" s="2" t="n">
        <f aca="false">A148/(0.0000000147)</f>
        <v>9.99999999999998</v>
      </c>
      <c r="H148" s="2" t="n">
        <f aca="false">(K148*100)/(1000*900)</f>
        <v>90888.8888888889</v>
      </c>
      <c r="I148" s="2" t="n">
        <f aca="false">(1-(0.0000000147/A148))^2</f>
        <v>0.81</v>
      </c>
      <c r="J148" s="1" t="n">
        <f aca="false">1-(0.0000000147/A148)</f>
        <v>0.9</v>
      </c>
      <c r="K148" s="1" t="n">
        <v>818000000</v>
      </c>
    </row>
    <row r="149" customFormat="false" ht="13" hidden="false" customHeight="false" outlineLevel="0" collapsed="false">
      <c r="A149" s="1" t="n">
        <f aca="false">A148+0.000000001</f>
        <v>1.48E-007</v>
      </c>
      <c r="C149" s="1" t="n">
        <f aca="false">2*0.000000000000519*(I149/(A149))</f>
        <v>5.6894790967465E-006</v>
      </c>
      <c r="D149" s="1" t="n">
        <f aca="false">12*0.00000000020298*0.00000000025*I149/(A149*A149)</f>
        <v>2.25521494113734E-005</v>
      </c>
      <c r="F149" s="1" t="n">
        <f aca="false">(C149+D149)*H149</f>
        <v>2.56685023551578</v>
      </c>
      <c r="G149" s="2" t="n">
        <f aca="false">A149/(0.0000000147)</f>
        <v>10.0680272108843</v>
      </c>
      <c r="H149" s="2" t="n">
        <f aca="false">(K149*100)/(1000*900)</f>
        <v>90888.8888888889</v>
      </c>
      <c r="I149" s="2" t="n">
        <f aca="false">(1-(0.0000000147/A149))^2</f>
        <v>0.811216672753835</v>
      </c>
      <c r="J149" s="1" t="n">
        <f aca="false">1-(0.0000000147/A149)</f>
        <v>0.900675675675676</v>
      </c>
      <c r="K149" s="1" t="n">
        <v>818000000</v>
      </c>
    </row>
    <row r="150" customFormat="false" ht="13" hidden="false" customHeight="false" outlineLevel="0" collapsed="false">
      <c r="A150" s="1" t="n">
        <f aca="false">A149+0.000000001</f>
        <v>1.49E-007</v>
      </c>
      <c r="C150" s="1" t="n">
        <f aca="false">2*0.000000000000519*(I150/(A150))</f>
        <v>5.6596630177793E-006</v>
      </c>
      <c r="D150" s="1" t="n">
        <f aca="false">12*0.00000000020298*0.00000000025*I150/(A150*A150)</f>
        <v>2.22833999175398E-005</v>
      </c>
      <c r="F150" s="1" t="n">
        <f aca="false">(C150+D150)*H150</f>
        <v>2.53971394234345</v>
      </c>
      <c r="G150" s="2" t="n">
        <f aca="false">A150/(0.0000000147)</f>
        <v>10.1360544217687</v>
      </c>
      <c r="H150" s="2" t="n">
        <f aca="false">(K150*100)/(1000*900)</f>
        <v>90888.8888888889</v>
      </c>
      <c r="I150" s="2" t="n">
        <f aca="false">(1-(0.0000000147/A150))^2</f>
        <v>0.812417909103193</v>
      </c>
      <c r="J150" s="1" t="n">
        <f aca="false">1-(0.0000000147/A150)</f>
        <v>0.901342281879194</v>
      </c>
      <c r="K150" s="1" t="n">
        <v>818000000</v>
      </c>
    </row>
    <row r="151" customFormat="false" ht="13" hidden="false" customHeight="false" outlineLevel="0" collapsed="false">
      <c r="A151" s="1" t="n">
        <f aca="false">A150+0.000000001</f>
        <v>1.5E-007</v>
      </c>
      <c r="C151" s="1" t="n">
        <f aca="false">2*0.000000000000519*(I151/(A151))</f>
        <v>5.63013968000001E-006</v>
      </c>
      <c r="D151" s="1" t="n">
        <f aca="false">12*0.00000000020298*0.00000000025*I151/(A151*A151)</f>
        <v>2.20193786560001E-005</v>
      </c>
      <c r="F151" s="1" t="n">
        <f aca="false">(C151+D151)*H151</f>
        <v>2.51303399987201</v>
      </c>
      <c r="G151" s="2" t="n">
        <f aca="false">A151/(0.0000000147)</f>
        <v>10.204081632653</v>
      </c>
      <c r="H151" s="2" t="n">
        <f aca="false">(K151*100)/(1000*900)</f>
        <v>90888.8888888889</v>
      </c>
      <c r="I151" s="2" t="n">
        <f aca="false">(1-(0.0000000147/A151))^2</f>
        <v>0.813604</v>
      </c>
      <c r="J151" s="1" t="n">
        <f aca="false">1-(0.0000000147/A151)</f>
        <v>0.902</v>
      </c>
      <c r="K151" s="1" t="n">
        <v>818000000</v>
      </c>
    </row>
    <row r="152" customFormat="false" ht="13" hidden="false" customHeight="false" outlineLevel="0" collapsed="false">
      <c r="A152" s="1" t="n">
        <f aca="false">A151+0.000000001</f>
        <v>1.51E-007</v>
      </c>
      <c r="C152" s="1" t="n">
        <f aca="false">2*0.000000000000519*(I152/(A152))</f>
        <v>5.60090521764615E-006</v>
      </c>
      <c r="D152" s="1" t="n">
        <f aca="false">12*0.00000000020298*0.00000000025*I152/(A152*A152)</f>
        <v>2.17599766695597E-005</v>
      </c>
      <c r="F152" s="1" t="n">
        <f aca="false">(C152+D152)*H152</f>
        <v>2.48680015374827</v>
      </c>
      <c r="G152" s="2" t="n">
        <f aca="false">A152/(0.0000000147)</f>
        <v>10.2721088435374</v>
      </c>
      <c r="H152" s="2" t="n">
        <f aca="false">(K152*100)/(1000*900)</f>
        <v>90888.8888888889</v>
      </c>
      <c r="I152" s="2" t="n">
        <f aca="false">(1-(0.0000000147/A152))^2</f>
        <v>0.814775229156616</v>
      </c>
      <c r="J152" s="1" t="n">
        <f aca="false">1-(0.0000000147/A152)</f>
        <v>0.902649006622516</v>
      </c>
      <c r="K152" s="1" t="n">
        <v>818000000</v>
      </c>
    </row>
    <row r="153" customFormat="false" ht="13" hidden="false" customHeight="false" outlineLevel="0" collapsed="false">
      <c r="A153" s="1" t="n">
        <f aca="false">A152+0.000000001</f>
        <v>1.52E-007</v>
      </c>
      <c r="C153" s="1" t="n">
        <f aca="false">2*0.000000000000519*(I153/(A153))</f>
        <v>5.57195581876915E-006</v>
      </c>
      <c r="D153" s="1" t="n">
        <f aca="false">12*0.00000000020298*0.00000000025*I153/(A153*A153)</f>
        <v>2.15050880760147E-005</v>
      </c>
      <c r="F153" s="1" t="n">
        <f aca="false">(C153+D153)*H153</f>
        <v>2.46100243399257</v>
      </c>
      <c r="G153" s="2" t="n">
        <f aca="false">A153/(0.0000000147)</f>
        <v>10.3401360544217</v>
      </c>
      <c r="H153" s="2" t="n">
        <f aca="false">(K153*100)/(1000*900)</f>
        <v>90888.8888888889</v>
      </c>
      <c r="I153" s="2" t="n">
        <f aca="false">(1-(0.0000000147/A153))^2</f>
        <v>0.815931873268698</v>
      </c>
      <c r="J153" s="1" t="n">
        <f aca="false">1-(0.0000000147/A153)</f>
        <v>0.90328947368421</v>
      </c>
      <c r="K153" s="1" t="n">
        <v>818000000</v>
      </c>
    </row>
    <row r="154" customFormat="false" ht="13" hidden="false" customHeight="false" outlineLevel="0" collapsed="false">
      <c r="A154" s="1" t="n">
        <f aca="false">A153+0.000000001</f>
        <v>1.53E-007</v>
      </c>
      <c r="C154" s="1" t="n">
        <f aca="false">2*0.000000000000519*(I154/(A154))</f>
        <v>5.54328772493235E-006</v>
      </c>
      <c r="D154" s="1" t="n">
        <f aca="false">12*0.00000000020298*0.00000000025*I154/(A154*A154)</f>
        <v>2.12546099665037E-005</v>
      </c>
      <c r="F154" s="1" t="n">
        <f aca="false">(C154+D154)*H154</f>
        <v>2.43563114573274</v>
      </c>
      <c r="G154" s="2" t="n">
        <f aca="false">A154/(0.0000000147)</f>
        <v>10.4081632653061</v>
      </c>
      <c r="H154" s="2" t="n">
        <f aca="false">(K154*100)/(1000*900)</f>
        <v>90888.8888888889</v>
      </c>
      <c r="I154" s="2" t="n">
        <f aca="false">(1-(0.0000000147/A154))^2</f>
        <v>0.817074202229911</v>
      </c>
      <c r="J154" s="1" t="n">
        <f aca="false">1-(0.0000000147/A154)</f>
        <v>0.903921568627451</v>
      </c>
      <c r="K154" s="1" t="n">
        <v>818000000</v>
      </c>
    </row>
    <row r="155" customFormat="false" ht="13" hidden="false" customHeight="false" outlineLevel="0" collapsed="false">
      <c r="A155" s="1" t="n">
        <f aca="false">A154+0.000000001</f>
        <v>1.54E-007</v>
      </c>
      <c r="C155" s="1" t="n">
        <f aca="false">2*0.000000000000519*(I155/(A155))</f>
        <v>5.51489723086831E-006</v>
      </c>
      <c r="D155" s="1" t="n">
        <f aca="false">12*0.00000000020298*0.00000000025*I155/(A155*A155)</f>
        <v>2.10084423076656E-005</v>
      </c>
      <c r="F155" s="1" t="n">
        <f aca="false">(C155+D155)*H155</f>
        <v>2.41067686028008</v>
      </c>
      <c r="G155" s="2" t="n">
        <f aca="false">A155/(0.0000000147)</f>
        <v>10.4761904761905</v>
      </c>
      <c r="H155" s="2" t="n">
        <f aca="false">(K155*100)/(1000*900)</f>
        <v>90888.8888888889</v>
      </c>
      <c r="I155" s="2" t="n">
        <f aca="false">(1-(0.0000000147/A155))^2</f>
        <v>0.818202479338843</v>
      </c>
      <c r="J155" s="1" t="n">
        <f aca="false">1-(0.0000000147/A155)</f>
        <v>0.904545454545454</v>
      </c>
      <c r="K155" s="1" t="n">
        <v>818000000</v>
      </c>
    </row>
    <row r="156" customFormat="false" ht="13" hidden="false" customHeight="false" outlineLevel="0" collapsed="false">
      <c r="A156" s="1" t="n">
        <f aca="false">A155+0.000000001</f>
        <v>1.55E-007</v>
      </c>
      <c r="C156" s="1" t="n">
        <f aca="false">2*0.000000000000519*(I156/(A156))</f>
        <v>5.48678068409923E-006</v>
      </c>
      <c r="D156" s="1" t="n">
        <f aca="false">12*0.00000000020298*0.00000000025*I156/(A156*A156)</f>
        <v>2.07664878474448E-005</v>
      </c>
      <c r="F156" s="1" t="n">
        <f aca="false">(C156+D156)*H156</f>
        <v>2.38613040653367</v>
      </c>
      <c r="G156" s="2" t="n">
        <f aca="false">A156/(0.0000000147)</f>
        <v>10.5442176870748</v>
      </c>
      <c r="H156" s="2" t="n">
        <f aca="false">(K156*100)/(1000*900)</f>
        <v>90888.8888888889</v>
      </c>
      <c r="I156" s="2" t="n">
        <f aca="false">(1-(0.0000000147/A156))^2</f>
        <v>0.819316961498439</v>
      </c>
      <c r="J156" s="1" t="n">
        <f aca="false">1-(0.0000000147/A156)</f>
        <v>0.90516129032258</v>
      </c>
      <c r="K156" s="1" t="n">
        <v>818000000</v>
      </c>
    </row>
    <row r="157" customFormat="false" ht="13" hidden="false" customHeight="false" outlineLevel="0" collapsed="false">
      <c r="A157" s="1" t="n">
        <f aca="false">A156+0.000000001</f>
        <v>1.56E-007</v>
      </c>
      <c r="C157" s="1" t="n">
        <f aca="false">2*0.000000000000519*(I157/(A157))</f>
        <v>5.45893448452436E-006</v>
      </c>
      <c r="D157" s="1" t="n">
        <f aca="false">12*0.00000000020298*0.00000000025*I157/(A157*A157)</f>
        <v>2.05286520243952E-005</v>
      </c>
      <c r="F157" s="1" t="n">
        <f aca="false">(C157+D157)*H157</f>
        <v>2.36198286269958</v>
      </c>
      <c r="G157" s="2" t="n">
        <f aca="false">A157/(0.0000000147)</f>
        <v>10.6122448979592</v>
      </c>
      <c r="H157" s="2" t="n">
        <f aca="false">(K157*100)/(1000*900)</f>
        <v>90888.8888888889</v>
      </c>
      <c r="I157" s="2" t="n">
        <f aca="false">(1-(0.0000000147/A157))^2</f>
        <v>0.820417899408284</v>
      </c>
      <c r="J157" s="1" t="n">
        <f aca="false">1-(0.0000000147/A157)</f>
        <v>0.905769230769231</v>
      </c>
      <c r="K157" s="1" t="n">
        <v>818000000</v>
      </c>
    </row>
    <row r="158" customFormat="false" ht="13" hidden="false" customHeight="false" outlineLevel="0" collapsed="false">
      <c r="A158" s="1" t="n">
        <f aca="false">A157+0.000000001</f>
        <v>1.57E-007</v>
      </c>
      <c r="C158" s="1" t="n">
        <f aca="false">2*0.000000000000519*(I158/(A158))</f>
        <v>5.43135508397778E-006</v>
      </c>
      <c r="D158" s="1" t="n">
        <f aca="false">12*0.00000000020298*0.00000000025*I158/(A158*A158)</f>
        <v>2.02948428803397E-005</v>
      </c>
      <c r="F158" s="1" t="n">
        <f aca="false">(C158+D158)*H158</f>
        <v>2.33822554831241</v>
      </c>
      <c r="G158" s="2" t="n">
        <f aca="false">A158/(0.0000000147)</f>
        <v>10.6802721088435</v>
      </c>
      <c r="H158" s="2" t="n">
        <f aca="false">(K158*100)/(1000*900)</f>
        <v>90888.8888888889</v>
      </c>
      <c r="I158" s="2" t="n">
        <f aca="false">(1-(0.0000000147/A158))^2</f>
        <v>0.82150553775001</v>
      </c>
      <c r="J158" s="1" t="n">
        <f aca="false">1-(0.0000000147/A158)</f>
        <v>0.906369426751592</v>
      </c>
      <c r="K158" s="1" t="n">
        <v>818000000</v>
      </c>
    </row>
    <row r="159" customFormat="false" ht="13" hidden="false" customHeight="false" outlineLevel="0" collapsed="false">
      <c r="A159" s="1" t="n">
        <f aca="false">A158+0.000000001</f>
        <v>1.58E-007</v>
      </c>
      <c r="C159" s="1" t="n">
        <f aca="false">2*0.000000000000519*(I159/(A159))</f>
        <v>5.40403898575976E-006</v>
      </c>
      <c r="D159" s="1" t="n">
        <f aca="false">12*0.00000000020298*0.00000000025*I159/(A159*A159)</f>
        <v>2.00649709762479E-005</v>
      </c>
      <c r="F159" s="1" t="n">
        <f aca="false">(C159+D159)*H159</f>
        <v>2.31485001654692</v>
      </c>
      <c r="G159" s="2" t="n">
        <f aca="false">A159/(0.0000000147)</f>
        <v>10.7482993197279</v>
      </c>
      <c r="H159" s="2" t="n">
        <f aca="false">(K159*100)/(1000*900)</f>
        <v>90888.8888888889</v>
      </c>
      <c r="I159" s="2" t="n">
        <f aca="false">(1-(0.0000000147/A159))^2</f>
        <v>0.822580115366127</v>
      </c>
      <c r="J159" s="1" t="n">
        <f aca="false">1-(0.0000000147/A159)</f>
        <v>0.906962025316456</v>
      </c>
      <c r="K159" s="1" t="n">
        <v>818000000</v>
      </c>
    </row>
    <row r="160" customFormat="false" ht="13" hidden="false" customHeight="false" outlineLevel="0" collapsed="false">
      <c r="A160" s="1" t="n">
        <f aca="false">A159+0.000000001</f>
        <v>1.59E-007</v>
      </c>
      <c r="C160" s="1" t="n">
        <f aca="false">2*0.000000000000519*(I160/(A160))</f>
        <v>5.37698274414451E-006</v>
      </c>
      <c r="D160" s="1" t="n">
        <f aca="false">12*0.00000000020298*0.00000000025*I160/(A160*A160)</f>
        <v>1.98389493112018E-005</v>
      </c>
      <c r="F160" s="1" t="n">
        <f aca="false">(C160+D160)*H160</f>
        <v>2.29184804680814</v>
      </c>
      <c r="G160" s="2" t="n">
        <f aca="false">A160/(0.0000000147)</f>
        <v>10.8163265306122</v>
      </c>
      <c r="H160" s="2" t="n">
        <f aca="false">(K160*100)/(1000*900)</f>
        <v>90888.8888888889</v>
      </c>
      <c r="I160" s="2" t="n">
        <f aca="false">(1-(0.0000000147/A160))^2</f>
        <v>0.823641865432538</v>
      </c>
      <c r="J160" s="1" t="n">
        <f aca="false">1-(0.0000000147/A160)</f>
        <v>0.907547169811321</v>
      </c>
      <c r="K160" s="1" t="n">
        <v>818000000</v>
      </c>
    </row>
    <row r="161" customFormat="false" ht="13" hidden="false" customHeight="false" outlineLevel="0" collapsed="false">
      <c r="A161" s="1" t="n">
        <f aca="false">A160+0.000000001</f>
        <v>1.6E-007</v>
      </c>
      <c r="C161" s="1" t="n">
        <f aca="false">2*0.000000000000519*(I161/(A161))</f>
        <v>5.3501829638672E-006</v>
      </c>
      <c r="D161" s="1" t="n">
        <f aca="false">12*0.00000000020298*0.00000000025*I161/(A161*A161)</f>
        <v>1.96166932443238E-005</v>
      </c>
      <c r="F161" s="1" t="n">
        <f aca="false">(C161+D161)*H161</f>
        <v>2.26921163758892</v>
      </c>
      <c r="G161" s="2" t="n">
        <f aca="false">A161/(0.0000000147)</f>
        <v>10.8843537414966</v>
      </c>
      <c r="H161" s="2" t="n">
        <f aca="false">(K161*100)/(1000*900)</f>
        <v>90888.8888888889</v>
      </c>
      <c r="I161" s="2" t="n">
        <f aca="false">(1-(0.0000000147/A161))^2</f>
        <v>0.824691015625</v>
      </c>
      <c r="J161" s="1" t="n">
        <f aca="false">1-(0.0000000147/A161)</f>
        <v>0.908125</v>
      </c>
      <c r="K161" s="1" t="n">
        <v>818000000</v>
      </c>
    </row>
    <row r="162" customFormat="false" ht="13" hidden="false" customHeight="false" outlineLevel="0" collapsed="false">
      <c r="A162" s="1" t="n">
        <f aca="false">A161+0.000000001</f>
        <v>1.61E-007</v>
      </c>
      <c r="C162" s="1" t="n">
        <f aca="false">2*0.000000000000519*(I162/(A162))</f>
        <v>5.32363629959258E-006</v>
      </c>
      <c r="D162" s="1" t="n">
        <f aca="false">12*0.00000000020298*0.00000000025*I162/(A162*A162)</f>
        <v>1.93981204195474E-005</v>
      </c>
      <c r="F162" s="1" t="n">
        <f aca="false">(C162+D162)*H162</f>
        <v>2.24693299958405</v>
      </c>
      <c r="G162" s="2" t="n">
        <f aca="false">A162/(0.0000000147)</f>
        <v>10.9523809523809</v>
      </c>
      <c r="H162" s="2" t="n">
        <f aca="false">(K162*100)/(1000*900)</f>
        <v>90888.8888888889</v>
      </c>
      <c r="I162" s="2" t="n">
        <f aca="false">(1-(0.0000000147/A162))^2</f>
        <v>0.825727788279773</v>
      </c>
      <c r="J162" s="1" t="n">
        <f aca="false">1-(0.0000000147/A162)</f>
        <v>0.908695652173913</v>
      </c>
      <c r="K162" s="1" t="n">
        <v>818000000</v>
      </c>
    </row>
    <row r="163" customFormat="false" ht="13" hidden="false" customHeight="false" outlineLevel="0" collapsed="false">
      <c r="A163" s="1" t="n">
        <f aca="false">A162+0.000000001</f>
        <v>1.62E-007</v>
      </c>
      <c r="C163" s="1" t="n">
        <f aca="false">2*0.000000000000519*(I163/(A163))</f>
        <v>5.29733945536759E-006</v>
      </c>
      <c r="D163" s="1" t="n">
        <f aca="false">12*0.00000000020298*0.00000000025*I163/(A163*A163)</f>
        <v>1.91831506931156E-005</v>
      </c>
      <c r="F163" s="1" t="n">
        <f aca="false">(C163+D163)*H163</f>
        <v>2.22500454905103</v>
      </c>
      <c r="G163" s="2" t="n">
        <f aca="false">A163/(0.0000000147)</f>
        <v>11.0204081632653</v>
      </c>
      <c r="H163" s="2" t="n">
        <f aca="false">(K163*100)/(1000*900)</f>
        <v>90888.8888888889</v>
      </c>
      <c r="I163" s="2" t="n">
        <f aca="false">(1-(0.0000000147/A163))^2</f>
        <v>0.826752400548697</v>
      </c>
      <c r="J163" s="1" t="n">
        <f aca="false">1-(0.0000000147/A163)</f>
        <v>0.909259259259259</v>
      </c>
      <c r="K163" s="1" t="n">
        <v>818000000</v>
      </c>
    </row>
    <row r="164" customFormat="false" ht="13" hidden="false" customHeight="false" outlineLevel="0" collapsed="false">
      <c r="A164" s="1" t="n">
        <f aca="false">A163+0.000000001</f>
        <v>1.63E-007</v>
      </c>
      <c r="C164" s="1" t="n">
        <f aca="false">2*0.000000000000519*(I164/(A164))</f>
        <v>5.27128918405994E-006</v>
      </c>
      <c r="D164" s="1" t="n">
        <f aca="false">12*0.00000000020298*0.00000000025*I164/(A164*A164)</f>
        <v>1.89717060636989E-005</v>
      </c>
      <c r="F164" s="1" t="n">
        <f aca="false">(C164+D164)*H164</f>
        <v>2.20341890140741</v>
      </c>
      <c r="G164" s="2" t="n">
        <f aca="false">A164/(0.0000000147)</f>
        <v>11.0884353741496</v>
      </c>
      <c r="H164" s="2" t="n">
        <f aca="false">(K164*100)/(1000*900)</f>
        <v>90888.8888888889</v>
      </c>
      <c r="I164" s="2" t="n">
        <f aca="false">(1-(0.0000000147/A164))^2</f>
        <v>0.82776506454891</v>
      </c>
      <c r="J164" s="1" t="n">
        <f aca="false">1-(0.0000000147/A164)</f>
        <v>0.909815950920245</v>
      </c>
      <c r="K164" s="1" t="n">
        <v>818000000</v>
      </c>
    </row>
    <row r="165" customFormat="false" ht="13" hidden="false" customHeight="false" outlineLevel="0" collapsed="false">
      <c r="A165" s="1" t="n">
        <f aca="false">A164+0.000000001</f>
        <v>1.64E-007</v>
      </c>
      <c r="C165" s="1" t="n">
        <f aca="false">2*0.000000000000519*(I165/(A165))</f>
        <v>5.24548228678488E-006</v>
      </c>
      <c r="D165" s="1" t="n">
        <f aca="false">12*0.00000000020298*0.00000000025*I165/(A165*A165)</f>
        <v>1.8763710605026E-005</v>
      </c>
      <c r="F165" s="1" t="n">
        <f aca="false">(C165+D165)*H165</f>
        <v>2.1821688650557</v>
      </c>
      <c r="G165" s="2" t="n">
        <f aca="false">A165/(0.0000000147)</f>
        <v>11.156462585034</v>
      </c>
      <c r="H165" s="2" t="n">
        <f aca="false">(K165*100)/(1000*900)</f>
        <v>90888.8888888889</v>
      </c>
      <c r="I165" s="2" t="n">
        <f aca="false">(1-(0.0000000147/A165))^2</f>
        <v>0.828765987507436</v>
      </c>
      <c r="J165" s="1" t="n">
        <f aca="false">1-(0.0000000147/A165)</f>
        <v>0.910365853658536</v>
      </c>
      <c r="K165" s="1" t="n">
        <v>818000000</v>
      </c>
    </row>
    <row r="166" customFormat="false" ht="13" hidden="false" customHeight="false" outlineLevel="0" collapsed="false">
      <c r="A166" s="1" t="n">
        <f aca="false">A165+0.000000001</f>
        <v>1.65E-007</v>
      </c>
      <c r="C166" s="1" t="n">
        <f aca="false">2*0.000000000000519*(I166/(A166))</f>
        <v>5.21991561232157E-006</v>
      </c>
      <c r="D166" s="1" t="n">
        <f aca="false">12*0.00000000020298*0.00000000025*I166/(A166*A166)</f>
        <v>1.8559090400929E-005</v>
      </c>
      <c r="F166" s="1" t="n">
        <f aca="false">(C166+D166)*H166</f>
        <v>2.16124743542655</v>
      </c>
      <c r="G166" s="2" t="n">
        <f aca="false">A166/(0.0000000147)</f>
        <v>11.2244897959183</v>
      </c>
      <c r="H166" s="2" t="n">
        <f aca="false">(K166*100)/(1000*900)</f>
        <v>90888.8888888889</v>
      </c>
      <c r="I166" s="2" t="n">
        <f aca="false">(1-(0.0000000147/A166))^2</f>
        <v>0.829755371900826</v>
      </c>
      <c r="J166" s="1" t="n">
        <f aca="false">1-(0.0000000147/A166)</f>
        <v>0.910909090909091</v>
      </c>
      <c r="K166" s="1" t="n">
        <v>818000000</v>
      </c>
    </row>
    <row r="167" customFormat="false" ht="13" hidden="false" customHeight="false" outlineLevel="0" collapsed="false">
      <c r="A167" s="1" t="n">
        <f aca="false">A166+0.000000001</f>
        <v>1.66E-007</v>
      </c>
      <c r="C167" s="1" t="n">
        <f aca="false">2*0.000000000000519*(I167/(A167))</f>
        <v>5.19458605652106E-006</v>
      </c>
      <c r="D167" s="1" t="n">
        <f aca="false">12*0.00000000020298*0.00000000025*I167/(A167*A167)</f>
        <v>1.8357773482705E-005</v>
      </c>
      <c r="F167" s="1" t="n">
        <f aca="false">(C167+D167)*H167</f>
        <v>2.14064778923188</v>
      </c>
      <c r="G167" s="2" t="n">
        <f aca="false">A167/(0.0000000147)</f>
        <v>11.2925170068027</v>
      </c>
      <c r="H167" s="2" t="n">
        <f aca="false">(K167*100)/(1000*900)</f>
        <v>90888.8888888889</v>
      </c>
      <c r="I167" s="2" t="n">
        <f aca="false">(1-(0.0000000147/A167))^2</f>
        <v>0.830733415590071</v>
      </c>
      <c r="J167" s="1" t="n">
        <f aca="false">1-(0.0000000147/A167)</f>
        <v>0.91144578313253</v>
      </c>
      <c r="K167" s="1" t="n">
        <v>818000000</v>
      </c>
    </row>
    <row r="168" customFormat="false" ht="13" hidden="false" customHeight="false" outlineLevel="0" collapsed="false">
      <c r="A168" s="1" t="n">
        <f aca="false">A167+0.000000001</f>
        <v>1.67E-007</v>
      </c>
      <c r="C168" s="1" t="n">
        <f aca="false">2*0.000000000000519*(I168/(A168))</f>
        <v>5.1694905617071E-006</v>
      </c>
      <c r="D168" s="1" t="n">
        <f aca="false">12*0.00000000020298*0.00000000025*I168/(A168*A168)</f>
        <v>1.8159689768705E-005</v>
      </c>
      <c r="F168" s="1" t="n">
        <f aca="false">(C168+D168)*H168</f>
        <v>2.12036327891967</v>
      </c>
      <c r="G168" s="2" t="n">
        <f aca="false">A168/(0.0000000147)</f>
        <v>11.360544217687</v>
      </c>
      <c r="H168" s="2" t="n">
        <f aca="false">(K168*100)/(1000*900)</f>
        <v>90888.8888888889</v>
      </c>
      <c r="I168" s="2" t="n">
        <f aca="false">(1-(0.0000000147/A168))^2</f>
        <v>0.831700311950948</v>
      </c>
      <c r="J168" s="1" t="n">
        <f aca="false">1-(0.0000000147/A168)</f>
        <v>0.911976047904191</v>
      </c>
      <c r="K168" s="1" t="n">
        <v>818000000</v>
      </c>
    </row>
    <row r="169" customFormat="false" ht="13" hidden="false" customHeight="false" outlineLevel="0" collapsed="false">
      <c r="A169" s="1" t="n">
        <f aca="false">A168+0.000000001</f>
        <v>1.68E-007</v>
      </c>
      <c r="C169" s="1" t="n">
        <f aca="false">2*0.000000000000519*(I169/(A169))</f>
        <v>5.14462611607144E-006</v>
      </c>
      <c r="D169" s="1" t="n">
        <f aca="false">12*0.00000000020298*0.00000000025*I169/(A169*A169)</f>
        <v>1.79647710060588E-005</v>
      </c>
      <c r="F169" s="1" t="n">
        <f aca="false">(C169+D169)*H169</f>
        <v>2.1003874273225</v>
      </c>
      <c r="G169" s="2" t="n">
        <f aca="false">A169/(0.0000000147)</f>
        <v>11.4285714285714</v>
      </c>
      <c r="H169" s="2" t="n">
        <f aca="false">(K169*100)/(1000*900)</f>
        <v>90888.8888888889</v>
      </c>
      <c r="I169" s="2" t="n">
        <f aca="false">(1-(0.0000000147/A169))^2</f>
        <v>0.83265625</v>
      </c>
      <c r="J169" s="1" t="n">
        <f aca="false">1-(0.0000000147/A169)</f>
        <v>0.9125</v>
      </c>
      <c r="K169" s="1" t="n">
        <v>818000000</v>
      </c>
    </row>
    <row r="170" customFormat="false" ht="13" hidden="false" customHeight="false" outlineLevel="0" collapsed="false">
      <c r="A170" s="1" t="n">
        <f aca="false">A169+0.000000001</f>
        <v>1.69E-007</v>
      </c>
      <c r="C170" s="1" t="n">
        <f aca="false">2*0.000000000000519*(I170/(A170))</f>
        <v>5.11998975306461E-006</v>
      </c>
      <c r="D170" s="1" t="n">
        <f aca="false">12*0.00000000020298*0.00000000025*I170/(A170*A170)</f>
        <v>1.77729507144553E-005</v>
      </c>
      <c r="F170" s="1" t="n">
        <f aca="false">(C170+D170)*H170</f>
        <v>2.08071392249236</v>
      </c>
      <c r="G170" s="2" t="n">
        <f aca="false">A170/(0.0000000147)</f>
        <v>11.4965986394558</v>
      </c>
      <c r="H170" s="2" t="n">
        <f aca="false">(K170*100)/(1000*900)</f>
        <v>90888.8888888889</v>
      </c>
      <c r="I170" s="2" t="n">
        <f aca="false">(1-(0.0000000147/A170))^2</f>
        <v>0.833601414516298</v>
      </c>
      <c r="J170" s="1" t="n">
        <f aca="false">1-(0.0000000147/A170)</f>
        <v>0.91301775147929</v>
      </c>
      <c r="K170" s="1" t="n">
        <v>818000000</v>
      </c>
    </row>
    <row r="171" customFormat="false" ht="13" hidden="false" customHeight="false" outlineLevel="0" collapsed="false">
      <c r="A171" s="1" t="n">
        <f aca="false">A170+0.000000001</f>
        <v>1.7E-007</v>
      </c>
      <c r="C171" s="1" t="n">
        <f aca="false">2*0.000000000000519*(I171/(A171))</f>
        <v>5.09557855078365E-006</v>
      </c>
      <c r="D171" s="1" t="n">
        <f aca="false">12*0.00000000020298*0.00000000025*I171/(A171*A171)</f>
        <v>1.75841641318951E-005</v>
      </c>
      <c r="F171" s="1" t="n">
        <f aca="false">(C171+D171)*H171</f>
        <v>2.06133661271458</v>
      </c>
      <c r="G171" s="2" t="n">
        <f aca="false">A171/(0.0000000147)</f>
        <v>11.5646258503401</v>
      </c>
      <c r="H171" s="2" t="n">
        <f aca="false">(K171*100)/(1000*900)</f>
        <v>90888.8888888889</v>
      </c>
      <c r="I171" s="2" t="n">
        <f aca="false">(1-(0.0000000147/A171))^2</f>
        <v>0.834535986159169</v>
      </c>
      <c r="J171" s="1" t="n">
        <f aca="false">1-(0.0000000147/A171)</f>
        <v>0.913529411764706</v>
      </c>
      <c r="K171" s="1" t="n">
        <v>818000000</v>
      </c>
    </row>
    <row r="172" customFormat="false" ht="13" hidden="false" customHeight="false" outlineLevel="0" collapsed="false">
      <c r="A172" s="1" t="n">
        <f aca="false">A171+0.000000001</f>
        <v>1.71E-007</v>
      </c>
      <c r="C172" s="1" t="n">
        <f aca="false">2*0.000000000000519*(I172/(A172))</f>
        <v>5.07138963135757E-006</v>
      </c>
      <c r="D172" s="1" t="n">
        <f aca="false">12*0.00000000020298*0.00000000025*I172/(A172*A172)</f>
        <v>1.73983481623392E-005</v>
      </c>
      <c r="F172" s="1" t="n">
        <f aca="false">(C172+D172)*H172</f>
        <v>2.04224950169377</v>
      </c>
      <c r="G172" s="2" t="n">
        <f aca="false">A172/(0.0000000147)</f>
        <v>11.6326530612245</v>
      </c>
      <c r="H172" s="2" t="n">
        <f aca="false">(K172*100)/(1000*900)</f>
        <v>90888.8888888889</v>
      </c>
      <c r="I172" s="2" t="n">
        <f aca="false">(1-(0.0000000147/A172))^2</f>
        <v>0.835460141582025</v>
      </c>
      <c r="J172" s="1" t="n">
        <f aca="false">1-(0.0000000147/A172)</f>
        <v>0.914035087719298</v>
      </c>
      <c r="K172" s="1" t="n">
        <v>818000000</v>
      </c>
    </row>
    <row r="173" customFormat="false" ht="13" hidden="false" customHeight="false" outlineLevel="0" collapsed="false">
      <c r="A173" s="1" t="n">
        <f aca="false">A172+0.000000001</f>
        <v>1.72E-007</v>
      </c>
      <c r="C173" s="1" t="n">
        <f aca="false">2*0.000000000000519*(I173/(A173))</f>
        <v>5.04742016033181E-006</v>
      </c>
      <c r="D173" s="1" t="n">
        <f aca="false">12*0.00000000020298*0.00000000025*I173/(A173*A173)</f>
        <v>1.72154413251807E-005</v>
      </c>
      <c r="F173" s="1" t="n">
        <f aca="false">(C173+D173)*H173</f>
        <v>2.02344674390547</v>
      </c>
      <c r="G173" s="2" t="n">
        <f aca="false">A173/(0.0000000147)</f>
        <v>11.7006802721088</v>
      </c>
      <c r="H173" s="2" t="n">
        <f aca="false">(K173*100)/(1000*900)</f>
        <v>90888.8888888889</v>
      </c>
      <c r="I173" s="2" t="n">
        <f aca="false">(1-(0.0000000147/A173))^2</f>
        <v>0.836374053542455</v>
      </c>
      <c r="J173" s="1" t="n">
        <f aca="false">1-(0.0000000147/A173)</f>
        <v>0.91453488372093</v>
      </c>
      <c r="K173" s="1" t="n">
        <v>818000000</v>
      </c>
    </row>
    <row r="174" customFormat="false" ht="13" hidden="false" customHeight="false" outlineLevel="0" collapsed="false">
      <c r="A174" s="1" t="n">
        <f aca="false">A173+0.000000001</f>
        <v>1.73E-007</v>
      </c>
      <c r="C174" s="1" t="n">
        <f aca="false">2*0.000000000000519*(I174/(A174))</f>
        <v>5.02366734605233E-006</v>
      </c>
      <c r="D174" s="1" t="n">
        <f aca="false">12*0.00000000020298*0.00000000025*I174/(A174*A174)</f>
        <v>1.70353837064671E-005</v>
      </c>
      <c r="F174" s="1" t="n">
        <f aca="false">(C174+D174)*H174</f>
        <v>2.00492264010676</v>
      </c>
      <c r="G174" s="2" t="n">
        <f aca="false">A174/(0.0000000147)</f>
        <v>11.7687074829932</v>
      </c>
      <c r="H174" s="2" t="n">
        <f aca="false">(K174*100)/(1000*900)</f>
        <v>90888.8888888889</v>
      </c>
      <c r="I174" s="2" t="n">
        <f aca="false">(1-(0.0000000147/A174))^2</f>
        <v>0.83727789100872</v>
      </c>
      <c r="J174" s="1" t="n">
        <f aca="false">1-(0.0000000147/A174)</f>
        <v>0.915028901734104</v>
      </c>
      <c r="K174" s="1" t="n">
        <v>818000000</v>
      </c>
    </row>
    <row r="175" customFormat="false" ht="13" hidden="false" customHeight="false" outlineLevel="0" collapsed="false">
      <c r="A175" s="1" t="n">
        <f aca="false">A174+0.000000001</f>
        <v>1.74E-007</v>
      </c>
      <c r="C175" s="1" t="n">
        <f aca="false">2*0.000000000000519*(I175/(A175))</f>
        <v>5.0001284390504E-006</v>
      </c>
      <c r="D175" s="1" t="n">
        <f aca="false">12*0.00000000020298*0.00000000025*I175/(A175*A175)</f>
        <v>1.68581169118074E-005</v>
      </c>
      <c r="F175" s="1" t="n">
        <f aca="false">(C175+D175)*H175</f>
        <v>1.98667163300019</v>
      </c>
      <c r="G175" s="2" t="n">
        <f aca="false">A175/(0.0000000147)</f>
        <v>11.8367346938775</v>
      </c>
      <c r="H175" s="2" t="n">
        <f aca="false">(K175*100)/(1000*900)</f>
        <v>90888.8888888889</v>
      </c>
      <c r="I175" s="2" t="n">
        <f aca="false">(1-(0.0000000147/A175))^2</f>
        <v>0.838171819262782</v>
      </c>
      <c r="J175" s="1" t="n">
        <f aca="false">1-(0.0000000147/A175)</f>
        <v>0.91551724137931</v>
      </c>
      <c r="K175" s="1" t="n">
        <v>818000000</v>
      </c>
    </row>
    <row r="176" customFormat="false" ht="13" hidden="false" customHeight="false" outlineLevel="0" collapsed="false">
      <c r="A176" s="1" t="n">
        <f aca="false">A175+0.000000001</f>
        <v>1.75E-007</v>
      </c>
      <c r="C176" s="1" t="n">
        <f aca="false">2*0.000000000000519*(I176/(A176))</f>
        <v>4.97680073142858E-006</v>
      </c>
      <c r="D176" s="1" t="n">
        <f aca="false">12*0.00000000020298*0.00000000025*I176/(A176*A176)</f>
        <v>1.6683584020898E-005</v>
      </c>
      <c r="F176" s="1" t="n">
        <f aca="false">(C176+D176)*H176</f>
        <v>1.9686883030448</v>
      </c>
      <c r="G176" s="2" t="n">
        <f aca="false">A176/(0.0000000147)</f>
        <v>11.9047619047619</v>
      </c>
      <c r="H176" s="2" t="n">
        <f aca="false">(K176*100)/(1000*900)</f>
        <v>90888.8888888889</v>
      </c>
      <c r="I176" s="2" t="n">
        <f aca="false">(1-(0.0000000147/A176))^2</f>
        <v>0.839056</v>
      </c>
      <c r="J176" s="1" t="n">
        <f aca="false">1-(0.0000000147/A176)</f>
        <v>0.916</v>
      </c>
      <c r="K176" s="1" t="n">
        <v>818000000</v>
      </c>
    </row>
    <row r="177" customFormat="false" ht="13" hidden="false" customHeight="false" outlineLevel="0" collapsed="false">
      <c r="A177" s="1" t="n">
        <f aca="false">A176+0.000000001</f>
        <v>1.76E-007</v>
      </c>
      <c r="C177" s="1" t="n">
        <f aca="false">2*0.000000000000519*(I177/(A177))</f>
        <v>4.95368155624884E-006</v>
      </c>
      <c r="D177" s="1" t="n">
        <f aca="false">12*0.00000000020298*0.00000000025*I177/(A177*A177)</f>
        <v>1.65117295436053E-005</v>
      </c>
      <c r="F177" s="1" t="n">
        <f aca="false">(C177+D177)*H177</f>
        <v>1.95096736440897</v>
      </c>
      <c r="G177" s="2" t="n">
        <f aca="false">A177/(0.0000000147)</f>
        <v>11.9727891156462</v>
      </c>
      <c r="H177" s="2" t="n">
        <f aca="false">(K177*100)/(1000*900)</f>
        <v>90888.8888888889</v>
      </c>
      <c r="I177" s="2" t="n">
        <f aca="false">(1-(0.0000000147/A177))^2</f>
        <v>0.839930591425619</v>
      </c>
      <c r="J177" s="1" t="n">
        <f aca="false">1-(0.0000000147/A177)</f>
        <v>0.916477272727273</v>
      </c>
      <c r="K177" s="1" t="n">
        <v>818000000</v>
      </c>
    </row>
    <row r="178" customFormat="false" ht="13" hidden="false" customHeight="false" outlineLevel="0" collapsed="false">
      <c r="A178" s="1" t="n">
        <f aca="false">A177+0.000000001</f>
        <v>1.77E-007</v>
      </c>
      <c r="C178" s="1" t="n">
        <f aca="false">2*0.000000000000519*(I178/(A178))</f>
        <v>4.93076828692321E-006</v>
      </c>
      <c r="D178" s="1" t="n">
        <f aca="false">12*0.00000000020298*0.00000000025*I178/(A178*A178)</f>
        <v>1.63424993775461E-005</v>
      </c>
      <c r="F178" s="1" t="n">
        <f aca="false">(C178+D178)*H178</f>
        <v>1.93350366105954</v>
      </c>
      <c r="G178" s="2" t="n">
        <f aca="false">A178/(0.0000000147)</f>
        <v>12.0408163265306</v>
      </c>
      <c r="H178" s="2" t="n">
        <f aca="false">(K178*100)/(1000*900)</f>
        <v>90888.8888888889</v>
      </c>
      <c r="I178" s="2" t="n">
        <f aca="false">(1-(0.0000000147/A178))^2</f>
        <v>0.840795748348175</v>
      </c>
      <c r="J178" s="1" t="n">
        <f aca="false">1-(0.0000000147/A178)</f>
        <v>0.916949152542373</v>
      </c>
      <c r="K178" s="1" t="n">
        <v>818000000</v>
      </c>
    </row>
    <row r="179" customFormat="false" ht="13" hidden="false" customHeight="false" outlineLevel="0" collapsed="false">
      <c r="A179" s="1" t="n">
        <f aca="false">A178+0.000000001</f>
        <v>1.78E-007</v>
      </c>
      <c r="C179" s="1" t="n">
        <f aca="false">2*0.000000000000519*(I179/(A179))</f>
        <v>4.90805833660772E-006</v>
      </c>
      <c r="D179" s="1" t="n">
        <f aca="false">12*0.00000000020298*0.00000000025*I179/(A179*A179)</f>
        <v>1.61758407671078E-005</v>
      </c>
      <c r="F179" s="1" t="n">
        <f aca="false">(C179+D179)*H179</f>
        <v>1.91629216298215</v>
      </c>
      <c r="G179" s="2" t="n">
        <f aca="false">A179/(0.0000000147)</f>
        <v>12.1088435374149</v>
      </c>
      <c r="H179" s="2" t="n">
        <f aca="false">(K179*100)/(1000*900)</f>
        <v>90888.8888888889</v>
      </c>
      <c r="I179" s="2" t="n">
        <f aca="false">(1-(0.0000000147/A179))^2</f>
        <v>0.841651622269915</v>
      </c>
      <c r="J179" s="1" t="n">
        <f aca="false">1-(0.0000000147/A179)</f>
        <v>0.917415730337079</v>
      </c>
      <c r="K179" s="1" t="n">
        <v>818000000</v>
      </c>
    </row>
    <row r="180" customFormat="false" ht="13" hidden="false" customHeight="false" outlineLevel="0" collapsed="false">
      <c r="A180" s="1" t="n">
        <f aca="false">A179+0.000000001</f>
        <v>1.79E-007</v>
      </c>
      <c r="C180" s="1" t="n">
        <f aca="false">2*0.000000000000519*(I180/(A180))</f>
        <v>4.88554915759994E-006</v>
      </c>
      <c r="D180" s="1" t="n">
        <f aca="false">12*0.00000000020298*0.00000000025*I180/(A180*A180)</f>
        <v>1.60117022638557E-005</v>
      </c>
      <c r="F180" s="1" t="n">
        <f aca="false">(C180+D180)*H180</f>
        <v>1.89932796252785</v>
      </c>
      <c r="G180" s="2" t="n">
        <f aca="false">A180/(0.0000000147)</f>
        <v>12.1768707482993</v>
      </c>
      <c r="H180" s="2" t="n">
        <f aca="false">(K180*100)/(1000*900)</f>
        <v>90888.8888888889</v>
      </c>
      <c r="I180" s="2" t="n">
        <f aca="false">(1-(0.0000000147/A180))^2</f>
        <v>0.842498361474361</v>
      </c>
      <c r="J180" s="1" t="n">
        <f aca="false">1-(0.0000000147/A180)</f>
        <v>0.917877094972067</v>
      </c>
      <c r="K180" s="1" t="n">
        <v>818000000</v>
      </c>
    </row>
    <row r="181" customFormat="false" ht="13" hidden="false" customHeight="false" outlineLevel="0" collapsed="false">
      <c r="A181" s="1" t="n">
        <f aca="false">A180+0.000000001</f>
        <v>1.8E-007</v>
      </c>
      <c r="C181" s="1" t="n">
        <f aca="false">2*0.000000000000519*(I181/(A181))</f>
        <v>4.86323824074075E-006</v>
      </c>
      <c r="D181" s="1" t="n">
        <f aca="false">12*0.00000000020298*0.00000000025*I181/(A181*A181)</f>
        <v>1.58500336882717E-005</v>
      </c>
      <c r="F181" s="1" t="n">
        <f aca="false">(C181+D181)*H181</f>
        <v>1.88260627088135</v>
      </c>
      <c r="G181" s="2" t="n">
        <f aca="false">A181/(0.0000000147)</f>
        <v>12.2448979591836</v>
      </c>
      <c r="H181" s="2" t="n">
        <f aca="false">(K181*100)/(1000*900)</f>
        <v>90888.8888888889</v>
      </c>
      <c r="I181" s="2" t="n">
        <f aca="false">(1-(0.0000000147/A181))^2</f>
        <v>0.843336111111111</v>
      </c>
      <c r="J181" s="1" t="n">
        <f aca="false">1-(0.0000000147/A181)</f>
        <v>0.918333333333333</v>
      </c>
      <c r="K181" s="1" t="n">
        <v>818000000</v>
      </c>
    </row>
    <row r="182" customFormat="false" ht="13" hidden="false" customHeight="false" outlineLevel="0" collapsed="false">
      <c r="A182" s="1" t="n">
        <f aca="false">A181+0.000000001</f>
        <v>1.81E-007</v>
      </c>
      <c r="C182" s="1" t="n">
        <f aca="false">2*0.000000000000519*(I182/(A182))</f>
        <v>4.84112311482071E-006</v>
      </c>
      <c r="D182" s="1" t="n">
        <f aca="false">12*0.00000000020298*0.00000000025*I182/(A182*A182)</f>
        <v>1.56907860927779E-005</v>
      </c>
      <c r="F182" s="1" t="n">
        <f aca="false">(C182+D182)*H182</f>
        <v>1.86612241464619</v>
      </c>
      <c r="G182" s="2" t="n">
        <f aca="false">A182/(0.0000000147)</f>
        <v>12.312925170068</v>
      </c>
      <c r="H182" s="2" t="n">
        <f aca="false">(K182*100)/(1000*900)</f>
        <v>90888.8888888889</v>
      </c>
      <c r="I182" s="2" t="n">
        <f aca="false">(1-(0.0000000147/A182))^2</f>
        <v>0.844165013277983</v>
      </c>
      <c r="J182" s="1" t="n">
        <f aca="false">1-(0.0000000147/A182)</f>
        <v>0.91878453038674</v>
      </c>
      <c r="K182" s="1" t="n">
        <v>818000000</v>
      </c>
    </row>
    <row r="183" customFormat="false" ht="13" hidden="false" customHeight="false" outlineLevel="0" collapsed="false">
      <c r="A183" s="1" t="n">
        <f aca="false">A182+0.000000001</f>
        <v>1.82E-007</v>
      </c>
      <c r="C183" s="1" t="n">
        <f aca="false">2*0.000000000000519*(I183/(A183))</f>
        <v>4.8192013459913E-006</v>
      </c>
      <c r="D183" s="1" t="n">
        <f aca="false">12*0.00000000020298*0.00000000025*I183/(A183*A183)</f>
        <v>1.55339117259944E-005</v>
      </c>
      <c r="F183" s="1" t="n">
        <f aca="false">(C183+D183)*H183</f>
        <v>1.8498718325427</v>
      </c>
      <c r="G183" s="2" t="n">
        <f aca="false">A183/(0.0000000147)</f>
        <v>12.3809523809524</v>
      </c>
      <c r="H183" s="2" t="n">
        <f aca="false">(K183*100)/(1000*900)</f>
        <v>90888.8888888889</v>
      </c>
      <c r="I183" s="2" t="n">
        <f aca="false">(1-(0.0000000147/A183))^2</f>
        <v>0.844985207100591</v>
      </c>
      <c r="J183" s="1" t="n">
        <f aca="false">1-(0.0000000147/A183)</f>
        <v>0.919230769230769</v>
      </c>
      <c r="K183" s="1" t="n">
        <v>818000000</v>
      </c>
    </row>
    <row r="184" customFormat="false" ht="13" hidden="false" customHeight="false" outlineLevel="0" collapsed="false">
      <c r="A184" s="1" t="n">
        <f aca="false">A183+0.000000001</f>
        <v>1.83E-007</v>
      </c>
      <c r="C184" s="1" t="n">
        <f aca="false">2*0.000000000000519*(I184/(A184))</f>
        <v>4.79747053718154E-006</v>
      </c>
      <c r="D184" s="1" t="n">
        <f aca="false">12*0.00000000020298*0.00000000025*I184/(A184*A184)</f>
        <v>1.53793639981855E-005</v>
      </c>
      <c r="F184" s="1" t="n">
        <f aca="false">(C184+D184)*H184</f>
        <v>1.83385007221447</v>
      </c>
      <c r="G184" s="2" t="n">
        <f aca="false">A184/(0.0000000147)</f>
        <v>12.4489795918367</v>
      </c>
      <c r="H184" s="2" t="n">
        <f aca="false">(K184*100)/(1000*900)</f>
        <v>90888.8888888889</v>
      </c>
      <c r="I184" s="2" t="n">
        <f aca="false">(1-(0.0000000147/A184))^2</f>
        <v>0.845796828809459</v>
      </c>
      <c r="J184" s="1" t="n">
        <f aca="false">1-(0.0000000147/A184)</f>
        <v>0.919672131147541</v>
      </c>
      <c r="K184" s="1" t="n">
        <v>818000000</v>
      </c>
    </row>
    <row r="185" customFormat="false" ht="13" hidden="false" customHeight="false" outlineLevel="0" collapsed="false">
      <c r="A185" s="1" t="n">
        <f aca="false">A184+0.000000001</f>
        <v>1.84E-007</v>
      </c>
      <c r="C185" s="1" t="n">
        <f aca="false">2*0.000000000000519*(I185/(A185))</f>
        <v>4.77592832752015E-006</v>
      </c>
      <c r="D185" s="1" t="n">
        <f aca="false">12*0.00000000020298*0.00000000025*I185/(A185*A185)</f>
        <v>1.52270974478519E-005</v>
      </c>
      <c r="F185" s="1" t="n">
        <f aca="false">(C185+D185)*H185</f>
        <v>1.81805278713937</v>
      </c>
      <c r="G185" s="2" t="n">
        <f aca="false">A185/(0.0000000147)</f>
        <v>12.5170068027211</v>
      </c>
      <c r="H185" s="2" t="n">
        <f aca="false">(K185*100)/(1000*900)</f>
        <v>90888.8888888889</v>
      </c>
      <c r="I185" s="2" t="n">
        <f aca="false">(1-(0.0000000147/A185))^2</f>
        <v>0.846600011814744</v>
      </c>
      <c r="J185" s="1" t="n">
        <f aca="false">1-(0.0000000147/A185)</f>
        <v>0.920108695652174</v>
      </c>
      <c r="K185" s="1" t="n">
        <v>818000000</v>
      </c>
    </row>
    <row r="186" customFormat="false" ht="13" hidden="false" customHeight="false" outlineLevel="0" collapsed="false">
      <c r="A186" s="1" t="n">
        <f aca="false">A185+0.000000001</f>
        <v>1.85E-007</v>
      </c>
      <c r="C186" s="1" t="n">
        <f aca="false">2*0.000000000000519*(I186/(A186))</f>
        <v>4.75457239176358E-006</v>
      </c>
      <c r="D186" s="1" t="n">
        <f aca="false">12*0.00000000020298*0.00000000025*I186/(A186*A186)</f>
        <v>1.50770677094231E-005</v>
      </c>
      <c r="F186" s="1" t="n">
        <f aca="false">(C186+D186)*H186</f>
        <v>1.80247573364119</v>
      </c>
      <c r="G186" s="2" t="n">
        <f aca="false">A186/(0.0000000147)</f>
        <v>12.5850340136054</v>
      </c>
      <c r="H186" s="2" t="n">
        <f aca="false">(K186*100)/(1000*900)</f>
        <v>90888.8888888889</v>
      </c>
      <c r="I186" s="2" t="n">
        <f aca="false">(1-(0.0000000147/A186))^2</f>
        <v>0.84739488677867</v>
      </c>
      <c r="J186" s="1" t="n">
        <f aca="false">1-(0.0000000147/A186)</f>
        <v>0.92054054054054</v>
      </c>
      <c r="K186" s="1" t="n">
        <v>818000000</v>
      </c>
    </row>
    <row r="187" customFormat="false" ht="13" hidden="false" customHeight="false" outlineLevel="0" collapsed="false">
      <c r="A187" s="1" t="n">
        <f aca="false">A186+0.000000001</f>
        <v>1.86E-007</v>
      </c>
      <c r="C187" s="1" t="n">
        <f aca="false">2*0.000000000000519*(I187/(A187))</f>
        <v>4.73340043973013E-006</v>
      </c>
      <c r="D187" s="1" t="n">
        <f aca="false">12*0.00000000020298*0.00000000025*I187/(A187*A187)</f>
        <v>1.49292314820129E-005</v>
      </c>
      <c r="F187" s="1" t="n">
        <f aca="false">(C187+D187)*H187</f>
        <v>1.78711476799843</v>
      </c>
      <c r="G187" s="2" t="n">
        <f aca="false">A187/(0.0000000147)</f>
        <v>12.6530612244898</v>
      </c>
      <c r="H187" s="2" t="n">
        <f aca="false">(K187*100)/(1000*900)</f>
        <v>90888.8888888889</v>
      </c>
      <c r="I187" s="2" t="n">
        <f aca="false">(1-(0.0000000147/A187))^2</f>
        <v>0.848181581685744</v>
      </c>
      <c r="J187" s="1" t="n">
        <f aca="false">1-(0.0000000147/A187)</f>
        <v>0.920967741935484</v>
      </c>
      <c r="K187" s="1" t="n">
        <v>818000000</v>
      </c>
    </row>
    <row r="188" customFormat="false" ht="13" hidden="false" customHeight="false" outlineLevel="0" collapsed="false">
      <c r="A188" s="1" t="n">
        <f aca="false">A187+0.000000001</f>
        <v>1.87E-007</v>
      </c>
      <c r="C188" s="1" t="n">
        <f aca="false">2*0.000000000000519*(I188/(A188))</f>
        <v>4.71241021574037E-006</v>
      </c>
      <c r="D188" s="1" t="n">
        <f aca="false">12*0.00000000020298*0.00000000025*I188/(A188*A188)</f>
        <v>1.4783546499196E-005</v>
      </c>
      <c r="F188" s="1" t="n">
        <f aca="false">(C188+D188)*H188</f>
        <v>1.77196584364644</v>
      </c>
      <c r="G188" s="2" t="n">
        <f aca="false">A188/(0.0000000147)</f>
        <v>12.7210884353741</v>
      </c>
      <c r="H188" s="2" t="n">
        <f aca="false">(K188*100)/(1000*900)</f>
        <v>90888.8888888889</v>
      </c>
      <c r="I188" s="2" t="n">
        <f aca="false">(1-(0.0000000147/A188))^2</f>
        <v>0.848960221910835</v>
      </c>
      <c r="J188" s="1" t="n">
        <f aca="false">1-(0.0000000147/A188)</f>
        <v>0.921390374331551</v>
      </c>
      <c r="K188" s="1" t="n">
        <v>818000000</v>
      </c>
    </row>
    <row r="189" customFormat="false" ht="13" hidden="false" customHeight="false" outlineLevel="0" collapsed="false">
      <c r="A189" s="1" t="n">
        <f aca="false">A188+0.000000001</f>
        <v>1.88E-007</v>
      </c>
      <c r="C189" s="1" t="n">
        <f aca="false">2*0.000000000000519*(I189/(A189))</f>
        <v>4.69159949806402E-006</v>
      </c>
      <c r="D189" s="1" t="n">
        <f aca="false">12*0.00000000020298*0.00000000025*I189/(A189*A189)</f>
        <v>1.463997149977E-005</v>
      </c>
      <c r="F189" s="1" t="n">
        <f aca="false">(C189+D189)*H189</f>
        <v>1.7570250084698</v>
      </c>
      <c r="G189" s="2" t="n">
        <f aca="false">A189/(0.0000000147)</f>
        <v>12.7891156462585</v>
      </c>
      <c r="H189" s="2" t="n">
        <f aca="false">(K189*100)/(1000*900)</f>
        <v>90888.8888888889</v>
      </c>
      <c r="I189" s="2" t="n">
        <f aca="false">(1-(0.0000000147/A189))^2</f>
        <v>0.849730930285197</v>
      </c>
      <c r="J189" s="1" t="n">
        <f aca="false">1-(0.0000000147/A189)</f>
        <v>0.921808510638298</v>
      </c>
      <c r="K189" s="1" t="n">
        <v>818000000</v>
      </c>
    </row>
    <row r="190" customFormat="false" ht="13" hidden="false" customHeight="false" outlineLevel="0" collapsed="false">
      <c r="A190" s="1" t="n">
        <f aca="false">A189+0.000000001</f>
        <v>1.89E-007</v>
      </c>
      <c r="C190" s="1" t="n">
        <f aca="false">2*0.000000000000519*(I190/(A190))</f>
        <v>4.67096609837352E-006</v>
      </c>
      <c r="D190" s="1" t="n">
        <f aca="false">12*0.00000000020298*0.00000000025*I190/(A190*A190)</f>
        <v>1.44984661994657E-005</v>
      </c>
      <c r="F190" s="1" t="n">
        <f aca="false">(C190+D190)*H190</f>
        <v>1.74228840218139</v>
      </c>
      <c r="G190" s="2" t="n">
        <f aca="false">A190/(0.0000000147)</f>
        <v>12.8571428571428</v>
      </c>
      <c r="H190" s="2" t="n">
        <f aca="false">(K190*100)/(1000*900)</f>
        <v>90888.8888888889</v>
      </c>
      <c r="I190" s="2" t="n">
        <f aca="false">(1-(0.0000000147/A190))^2</f>
        <v>0.850493827160494</v>
      </c>
      <c r="J190" s="1" t="n">
        <f aca="false">1-(0.0000000147/A190)</f>
        <v>0.922222222222222</v>
      </c>
      <c r="K190" s="1" t="n">
        <v>818000000</v>
      </c>
    </row>
    <row r="191" customFormat="false" ht="13" hidden="false" customHeight="false" outlineLevel="0" collapsed="false">
      <c r="A191" s="1" t="n">
        <f aca="false">A190+0.000000001</f>
        <v>1.9E-007</v>
      </c>
      <c r="C191" s="1" t="n">
        <f aca="false">2*0.000000000000519*(I191/(A191))</f>
        <v>4.65050786120427E-006</v>
      </c>
      <c r="D191" s="1" t="n">
        <f aca="false">12*0.00000000020298*0.00000000025*I191/(A191*A191)</f>
        <v>1.43589912635723E-005</v>
      </c>
      <c r="F191" s="1" t="n">
        <f aca="false">(C191+D191)*H191</f>
        <v>1.72775225378525</v>
      </c>
      <c r="G191" s="2" t="n">
        <f aca="false">A191/(0.0000000147)</f>
        <v>12.9251700680272</v>
      </c>
      <c r="H191" s="2" t="n">
        <f aca="false">(K191*100)/(1000*900)</f>
        <v>90888.8888888889</v>
      </c>
      <c r="I191" s="2" t="n">
        <f aca="false">(1-(0.0000000147/A191))^2</f>
        <v>0.851249030470914</v>
      </c>
      <c r="J191" s="1" t="n">
        <f aca="false">1-(0.0000000147/A191)</f>
        <v>0.922631578947368</v>
      </c>
      <c r="K191" s="1" t="n">
        <v>818000000</v>
      </c>
    </row>
    <row r="192" customFormat="false" ht="13" hidden="false" customHeight="false" outlineLevel="0" collapsed="false">
      <c r="A192" s="1" t="n">
        <f aca="false">A191+0.000000001</f>
        <v>1.91E-007</v>
      </c>
      <c r="C192" s="1" t="n">
        <f aca="false">2*0.000000000000519*(I192/(A192))</f>
        <v>4.63022266342188E-006</v>
      </c>
      <c r="D192" s="1" t="n">
        <f aca="false">12*0.00000000020298*0.00000000025*I192/(A192*A192)</f>
        <v>1.42215082804433E-005</v>
      </c>
      <c r="F192" s="1" t="n">
        <f aca="false">(C192+D192)*H192</f>
        <v>1.71341287912019</v>
      </c>
      <c r="G192" s="2" t="n">
        <f aca="false">A192/(0.0000000147)</f>
        <v>12.9931972789115</v>
      </c>
      <c r="H192" s="2" t="n">
        <f aca="false">(K192*100)/(1000*900)</f>
        <v>90888.8888888889</v>
      </c>
      <c r="I192" s="2" t="n">
        <f aca="false">(1-(0.0000000147/A192))^2</f>
        <v>0.851996655793426</v>
      </c>
      <c r="J192" s="1" t="n">
        <f aca="false">1-(0.0000000147/A192)</f>
        <v>0.923036649214659</v>
      </c>
      <c r="K192" s="1" t="n">
        <v>818000000</v>
      </c>
    </row>
    <row r="193" customFormat="false" ht="13" hidden="false" customHeight="false" outlineLevel="0" collapsed="false">
      <c r="A193" s="1" t="n">
        <f aca="false">A192+0.000000001</f>
        <v>1.92E-007</v>
      </c>
      <c r="C193" s="1" t="n">
        <f aca="false">2*0.000000000000519*(I193/(A193))</f>
        <v>4.6101084136963E-006</v>
      </c>
      <c r="D193" s="1" t="n">
        <f aca="false">12*0.00000000020298*0.00000000025*I193/(A193*A193)</f>
        <v>1.40859797358514E-005</v>
      </c>
      <c r="F193" s="1" t="n">
        <f aca="false">(C193+D193)*H193</f>
        <v>1.69926667848111</v>
      </c>
      <c r="G193" s="2" t="n">
        <f aca="false">A193/(0.0000000147)</f>
        <v>13.0612244897959</v>
      </c>
      <c r="H193" s="2" t="n">
        <f aca="false">(K193*100)/(1000*900)</f>
        <v>90888.8888888889</v>
      </c>
      <c r="I193" s="2" t="n">
        <f aca="false">(1-(0.0000000147/A193))^2</f>
        <v>0.85273681640625</v>
      </c>
      <c r="J193" s="1" t="n">
        <f aca="false">1-(0.0000000147/A193)</f>
        <v>0.9234375</v>
      </c>
      <c r="K193" s="1" t="n">
        <v>818000000</v>
      </c>
    </row>
    <row r="194" customFormat="false" ht="13" hidden="false" customHeight="false" outlineLevel="0" collapsed="false">
      <c r="A194" s="1" t="n">
        <f aca="false">A193+0.000000001</f>
        <v>1.93E-007</v>
      </c>
      <c r="C194" s="1" t="n">
        <f aca="false">2*0.000000000000519*(I194/(A194))</f>
        <v>4.59016305198305E-006</v>
      </c>
      <c r="D194" s="1" t="n">
        <f aca="false">12*0.00000000020298*0.00000000025*I194/(A194*A194)</f>
        <v>1.39523689881626E-005</v>
      </c>
      <c r="F194" s="1" t="n">
        <f aca="false">(C194+D194)*H194</f>
        <v>1.68531013431546</v>
      </c>
      <c r="G194" s="2" t="n">
        <f aca="false">A194/(0.0000000147)</f>
        <v>13.1292517006802</v>
      </c>
      <c r="H194" s="2" t="n">
        <f aca="false">(K194*100)/(1000*900)</f>
        <v>90888.8888888889</v>
      </c>
      <c r="I194" s="2" t="n">
        <f aca="false">(1-(0.0000000147/A194))^2</f>
        <v>0.853469623345593</v>
      </c>
      <c r="J194" s="1" t="n">
        <f aca="false">1-(0.0000000147/A194)</f>
        <v>0.923834196891192</v>
      </c>
      <c r="K194" s="1" t="n">
        <v>818000000</v>
      </c>
    </row>
    <row r="195" customFormat="false" ht="13" hidden="false" customHeight="false" outlineLevel="0" collapsed="false">
      <c r="A195" s="1" t="n">
        <f aca="false">A194+0.000000001</f>
        <v>1.94E-007</v>
      </c>
      <c r="C195" s="1" t="n">
        <f aca="false">2*0.000000000000519*(I195/(A195))</f>
        <v>4.57038454901154E-006</v>
      </c>
      <c r="D195" s="1" t="n">
        <f aca="false">12*0.00000000020298*0.00000000025*I195/(A195*A195)</f>
        <v>1.38206402442996E-005</v>
      </c>
      <c r="F195" s="1" t="n">
        <f aca="false">(C195+D195)*H195</f>
        <v>1.67153980899206</v>
      </c>
      <c r="G195" s="2" t="n">
        <f aca="false">A195/(0.0000000147)</f>
        <v>13.1972789115646</v>
      </c>
      <c r="H195" s="2" t="n">
        <f aca="false">(K195*100)/(1000*900)</f>
        <v>90888.8888888889</v>
      </c>
      <c r="I195" s="2" t="n">
        <f aca="false">(1-(0.0000000147/A195))^2</f>
        <v>0.854195185460729</v>
      </c>
      <c r="J195" s="1" t="n">
        <f aca="false">1-(0.0000000147/A195)</f>
        <v>0.924226804123711</v>
      </c>
      <c r="K195" s="1" t="n">
        <v>818000000</v>
      </c>
    </row>
    <row r="196" customFormat="false" ht="13" hidden="false" customHeight="false" outlineLevel="0" collapsed="false">
      <c r="A196" s="1" t="n">
        <f aca="false">A195+0.000000001</f>
        <v>1.94999999999999E-007</v>
      </c>
      <c r="C196" s="1" t="n">
        <f aca="false">2*0.000000000000519*(I196/(A196))</f>
        <v>4.55077090578062E-006</v>
      </c>
      <c r="D196" s="1" t="n">
        <f aca="false">12*0.00000000020298*0.00000000025*I196/(A196*A196)</f>
        <v>1.36907585364659E-005</v>
      </c>
      <c r="F196" s="1" t="n">
        <f aca="false">(C196+D196)*H196</f>
        <v>1.65795234263974</v>
      </c>
      <c r="G196" s="2" t="n">
        <f aca="false">A196/(0.0000000147)</f>
        <v>13.2653061224489</v>
      </c>
      <c r="H196" s="2" t="n">
        <f aca="false">(K196*100)/(1000*900)</f>
        <v>90888.8888888889</v>
      </c>
      <c r="I196" s="2" t="n">
        <f aca="false">(1-(0.0000000147/A196))^2</f>
        <v>0.854913609467455</v>
      </c>
      <c r="J196" s="1" t="n">
        <f aca="false">1-(0.0000000147/A196)</f>
        <v>0.924615384615384</v>
      </c>
      <c r="K196" s="1" t="n">
        <v>818000000</v>
      </c>
    </row>
    <row r="197" customFormat="false" ht="13" hidden="false" customHeight="false" outlineLevel="0" collapsed="false">
      <c r="A197" s="1" t="n">
        <f aca="false">A196+0.000000001</f>
        <v>1.95999999999999E-007</v>
      </c>
      <c r="C197" s="1" t="n">
        <f aca="false">2*0.000000000000519*(I197/(A197))</f>
        <v>4.53132015306123E-006</v>
      </c>
      <c r="D197" s="1" t="n">
        <f aca="false">12*0.00000000020298*0.00000000025*I197/(A197*A197)</f>
        <v>1.35626896996044E-005</v>
      </c>
      <c r="F197" s="1" t="n">
        <f aca="false">(C197+D197)*H197</f>
        <v>1.64454445105339</v>
      </c>
      <c r="G197" s="2" t="n">
        <f aca="false">A197/(0.0000000147)</f>
        <v>13.3333333333333</v>
      </c>
      <c r="H197" s="2" t="n">
        <f aca="false">(K197*100)/(1000*900)</f>
        <v>90888.8888888889</v>
      </c>
      <c r="I197" s="2" t="n">
        <f aca="false">(1-(0.0000000147/A197))^2</f>
        <v>0.855625</v>
      </c>
      <c r="J197" s="1" t="n">
        <f aca="false">1-(0.0000000147/A197)</f>
        <v>0.925</v>
      </c>
      <c r="K197" s="1" t="n">
        <v>818000000</v>
      </c>
    </row>
    <row r="198" customFormat="false" ht="13" hidden="false" customHeight="false" outlineLevel="0" collapsed="false">
      <c r="A198" s="1" t="n">
        <f aca="false">A197+0.000000001</f>
        <v>1.96999999999999E-007</v>
      </c>
      <c r="C198" s="1" t="n">
        <f aca="false">2*0.000000000000519*(I198/(A198))</f>
        <v>4.51203035090637E-006</v>
      </c>
      <c r="D198" s="1" t="n">
        <f aca="false">12*0.00000000020298*0.00000000025*I198/(A198*A198)</f>
        <v>1.34364003495639E-005</v>
      </c>
      <c r="F198" s="1" t="n">
        <f aca="false">(C198+D198)*H198</f>
        <v>1.63131292366497</v>
      </c>
      <c r="G198" s="2" t="n">
        <f aca="false">A198/(0.0000000147)</f>
        <v>13.4013605442177</v>
      </c>
      <c r="H198" s="2" t="n">
        <f aca="false">(K198*100)/(1000*900)</f>
        <v>90888.8888888889</v>
      </c>
      <c r="I198" s="2" t="n">
        <f aca="false">(1-(0.0000000147/A198))^2</f>
        <v>0.856329459661418</v>
      </c>
      <c r="J198" s="1" t="n">
        <f aca="false">1-(0.0000000147/A198)</f>
        <v>0.925380710659898</v>
      </c>
      <c r="K198" s="1" t="n">
        <v>818000000</v>
      </c>
    </row>
    <row r="199" customFormat="false" ht="13" hidden="false" customHeight="false" outlineLevel="0" collapsed="false">
      <c r="A199" s="1" t="n">
        <f aca="false">A198+0.000000001</f>
        <v>1.97999999999999E-007</v>
      </c>
      <c r="C199" s="1" t="n">
        <f aca="false">2*0.000000000000519*(I199/(A199))</f>
        <v>4.49289958816819E-006</v>
      </c>
      <c r="D199" s="1" t="n">
        <f aca="false">12*0.00000000020298*0.00000000025*I199/(A199*A199)</f>
        <v>1.33118578619487E-005</v>
      </c>
      <c r="F199" s="1" t="n">
        <f aca="false">(C199+D199)*H199</f>
        <v>1.61825462157729</v>
      </c>
      <c r="G199" s="2" t="n">
        <f aca="false">A199/(0.0000000147)</f>
        <v>13.469387755102</v>
      </c>
      <c r="H199" s="2" t="n">
        <f aca="false">(K199*100)/(1000*900)</f>
        <v>90888.8888888889</v>
      </c>
      <c r="I199" s="2" t="n">
        <f aca="false">(1-(0.0000000147/A199))^2</f>
        <v>0.857027089072543</v>
      </c>
      <c r="J199" s="1" t="n">
        <f aca="false">1-(0.0000000147/A199)</f>
        <v>0.925757575757576</v>
      </c>
      <c r="K199" s="1" t="n">
        <v>818000000</v>
      </c>
    </row>
    <row r="200" customFormat="false" ht="13" hidden="false" customHeight="false" outlineLevel="0" collapsed="false">
      <c r="A200" s="1" t="n">
        <f aca="false">A199+0.000000001</f>
        <v>1.98999999999999E-007</v>
      </c>
      <c r="C200" s="1" t="n">
        <f aca="false">2*0.000000000000519*(I200/(A200))</f>
        <v>4.47392598202244E-006</v>
      </c>
      <c r="D200" s="1" t="n">
        <f aca="false">12*0.00000000020298*0.00000000025*I200/(A200*A200)</f>
        <v>1.31890303516269E-005</v>
      </c>
      <c r="F200" s="1" t="n">
        <f aca="false">(C200+D200)*H200</f>
        <v>1.60536647565835</v>
      </c>
      <c r="G200" s="2" t="n">
        <f aca="false">A200/(0.0000000147)</f>
        <v>13.5374149659864</v>
      </c>
      <c r="H200" s="2" t="n">
        <f aca="false">(K200*100)/(1000*900)</f>
        <v>90888.8888888889</v>
      </c>
      <c r="I200" s="2" t="n">
        <f aca="false">(1-(0.0000000147/A200))^2</f>
        <v>0.857717986919522</v>
      </c>
      <c r="J200" s="1" t="n">
        <f aca="false">1-(0.0000000147/A200)</f>
        <v>0.926130653266332</v>
      </c>
      <c r="K200" s="1" t="n">
        <v>818000000</v>
      </c>
    </row>
    <row r="201" customFormat="false" ht="13" hidden="false" customHeight="false" outlineLevel="0" collapsed="false">
      <c r="A201" s="1" t="n">
        <f aca="false">A200+0.000000001</f>
        <v>1.99999999999999E-007</v>
      </c>
      <c r="C201" s="1" t="n">
        <f aca="false">2*0.000000000000519*(I201/(A201))</f>
        <v>4.45510767750001E-006</v>
      </c>
      <c r="D201" s="1" t="n">
        <f aca="false">12*0.00000000020298*0.00000000025*I201/(A201*A201)</f>
        <v>1.30678866528751E-005</v>
      </c>
      <c r="F201" s="1" t="n">
        <f aca="false">(C201+D201)*H201</f>
        <v>1.59264548469409</v>
      </c>
      <c r="G201" s="2" t="n">
        <f aca="false">A201/(0.0000000147)</f>
        <v>13.6054421768707</v>
      </c>
      <c r="H201" s="2" t="n">
        <f aca="false">(K201*100)/(1000*900)</f>
        <v>90888.8888888889</v>
      </c>
      <c r="I201" s="2" t="n">
        <f aca="false">(1-(0.0000000147/A201))^2</f>
        <v>0.85840225</v>
      </c>
      <c r="J201" s="1" t="n">
        <f aca="false">1-(0.0000000147/A201)</f>
        <v>0.9265</v>
      </c>
      <c r="K201" s="1" t="n">
        <v>818000000</v>
      </c>
    </row>
    <row r="202" customFormat="false" ht="13" hidden="false" customHeight="false" outlineLevel="0" collapsed="false">
      <c r="A202" s="1" t="n">
        <f aca="false">A201+0.000000001</f>
        <v>2.00999999999999E-007</v>
      </c>
      <c r="C202" s="1" t="n">
        <f aca="false">2*0.000000000000519*(I202/(A202))</f>
        <v>4.43644284702574E-006</v>
      </c>
      <c r="D202" s="1" t="n">
        <f aca="false">12*0.00000000020298*0.00000000025*I202/(A202*A202)</f>
        <v>1.29483963001364E-005</v>
      </c>
      <c r="F202" s="1" t="n">
        <f aca="false">(C202+D202)*H202</f>
        <v>1.58008871359763</v>
      </c>
      <c r="G202" s="2" t="n">
        <f aca="false">A202/(0.0000000147)</f>
        <v>13.6734693877551</v>
      </c>
      <c r="H202" s="2" t="n">
        <f aca="false">(K202*100)/(1000*900)</f>
        <v>90888.8888888889</v>
      </c>
      <c r="I202" s="2" t="n">
        <f aca="false">(1-(0.0000000147/A202))^2</f>
        <v>0.859079973267988</v>
      </c>
      <c r="J202" s="1" t="n">
        <f aca="false">1-(0.0000000147/A202)</f>
        <v>0.926865671641791</v>
      </c>
      <c r="K202" s="1" t="n">
        <v>818000000</v>
      </c>
    </row>
    <row r="203" customFormat="false" ht="13" hidden="false" customHeight="false" outlineLevel="0" collapsed="false">
      <c r="A203" s="1" t="n">
        <f aca="false">A202+0.000000001</f>
        <v>2.01999999999999E-007</v>
      </c>
      <c r="C203" s="1" t="n">
        <f aca="false">2*0.000000000000519*(I203/(A203))</f>
        <v>4.4179296899644E-006</v>
      </c>
      <c r="D203" s="1" t="n">
        <f aca="false">12*0.00000000020298*0.00000000025*I203/(A203*A203)</f>
        <v>1.28305295093713E-005</v>
      </c>
      <c r="F203" s="1" t="n">
        <f aca="false">(C203+D203)*H203</f>
        <v>1.56769329167295</v>
      </c>
      <c r="G203" s="2" t="n">
        <f aca="false">A203/(0.0000000147)</f>
        <v>13.7414965986394</v>
      </c>
      <c r="H203" s="2" t="n">
        <f aca="false">(K203*100)/(1000*900)</f>
        <v>90888.8888888889</v>
      </c>
      <c r="I203" s="2" t="n">
        <f aca="false">(1-(0.0000000147/A203))^2</f>
        <v>0.859751249877463</v>
      </c>
      <c r="J203" s="1" t="n">
        <f aca="false">1-(0.0000000147/A203)</f>
        <v>0.927227722772277</v>
      </c>
      <c r="K203" s="1" t="n">
        <v>818000000</v>
      </c>
    </row>
    <row r="204" customFormat="false" ht="13" hidden="false" customHeight="false" outlineLevel="0" collapsed="false">
      <c r="A204" s="1" t="n">
        <f aca="false">A203+0.000000001</f>
        <v>2.02999999999999E-007</v>
      </c>
      <c r="C204" s="1" t="n">
        <f aca="false">2*0.000000000000519*(I204/(A204))</f>
        <v>4.39956643217377E-006</v>
      </c>
      <c r="D204" s="1" t="n">
        <f aca="false">12*0.00000000020298*0.00000000025*I204/(A204*A204)</f>
        <v>1.27142571599794E-005</v>
      </c>
      <c r="F204" s="1" t="n">
        <f aca="false">(C204+D204)*H204</f>
        <v>1.55545641093126</v>
      </c>
      <c r="G204" s="2" t="n">
        <f aca="false">A204/(0.0000000147)</f>
        <v>13.8095238095238</v>
      </c>
      <c r="H204" s="2" t="n">
        <f aca="false">(K204*100)/(1000*900)</f>
        <v>90888.8888888889</v>
      </c>
      <c r="I204" s="2" t="n">
        <f aca="false">(1-(0.0000000147/A204))^2</f>
        <v>0.860416171224732</v>
      </c>
      <c r="J204" s="1" t="n">
        <f aca="false">1-(0.0000000147/A204)</f>
        <v>0.927586206896552</v>
      </c>
      <c r="K204" s="1" t="n">
        <v>818000000</v>
      </c>
    </row>
    <row r="205" customFormat="false" ht="13" hidden="false" customHeight="false" outlineLevel="0" collapsed="false">
      <c r="A205" s="1" t="n">
        <f aca="false">A204+0.000000001</f>
        <v>2.03999999999999E-007</v>
      </c>
      <c r="C205" s="1" t="n">
        <f aca="false">2*0.000000000000519*(I205/(A205))</f>
        <v>4.38135132556484E-006</v>
      </c>
      <c r="D205" s="1" t="n">
        <f aca="false">12*0.00000000020298*0.00000000025*I205/(A205*A205)</f>
        <v>1.25995507772746E-005</v>
      </c>
      <c r="F205" s="1" t="n">
        <f aca="false">(C205+D205)*H205</f>
        <v>1.54337532445808</v>
      </c>
      <c r="G205" s="2" t="n">
        <f aca="false">A205/(0.0000000147)</f>
        <v>13.8775510204081</v>
      </c>
      <c r="H205" s="2" t="n">
        <f aca="false">(K205*100)/(1000*900)</f>
        <v>90888.8888888889</v>
      </c>
      <c r="I205" s="2" t="n">
        <f aca="false">(1-(0.0000000147/A205))^2</f>
        <v>0.861074826989619</v>
      </c>
      <c r="J205" s="1" t="n">
        <f aca="false">1-(0.0000000147/A205)</f>
        <v>0.927941176470588</v>
      </c>
      <c r="K205" s="1" t="n">
        <v>818000000</v>
      </c>
    </row>
    <row r="206" customFormat="false" ht="13" hidden="false" customHeight="false" outlineLevel="0" collapsed="false">
      <c r="A206" s="1" t="n">
        <f aca="false">A205+0.000000001</f>
        <v>2.04999999999999E-007</v>
      </c>
      <c r="C206" s="1" t="n">
        <f aca="false">2*0.000000000000519*(I206/(A206))</f>
        <v>4.36328264766908E-006</v>
      </c>
      <c r="D206" s="1" t="n">
        <f aca="false">12*0.00000000020298*0.00000000025*I206/(A206*A206)</f>
        <v>1.24863825154924E-005</v>
      </c>
      <c r="F206" s="1" t="n">
        <f aca="false">(C206+D206)*H206</f>
        <v>1.53144734482956</v>
      </c>
      <c r="G206" s="2" t="n">
        <f aca="false">A206/(0.0000000147)</f>
        <v>13.9455782312925</v>
      </c>
      <c r="H206" s="2" t="n">
        <f aca="false">(K206*100)/(1000*900)</f>
        <v>90888.8888888889</v>
      </c>
      <c r="I206" s="2" t="n">
        <f aca="false">(1-(0.0000000147/A206))^2</f>
        <v>0.861727305175491</v>
      </c>
      <c r="J206" s="1" t="n">
        <f aca="false">1-(0.0000000147/A206)</f>
        <v>0.928292682926829</v>
      </c>
      <c r="K206" s="1" t="n">
        <v>818000000</v>
      </c>
    </row>
    <row r="207" customFormat="false" ht="13" hidden="false" customHeight="false" outlineLevel="0" collapsed="false">
      <c r="A207" s="1" t="n">
        <f aca="false">A206+0.000000001</f>
        <v>2.05999999999999E-007</v>
      </c>
      <c r="C207" s="1" t="n">
        <f aca="false">2*0.000000000000519*(I207/(A207))</f>
        <v>4.34535870121266E-006</v>
      </c>
      <c r="D207" s="1" t="n">
        <f aca="false">12*0.00000000020298*0.00000000025*I207/(A207*A207)</f>
        <v>1.23747251413119E-005</v>
      </c>
      <c r="F207" s="1" t="n">
        <f aca="false">(C207+D207)*H207</f>
        <v>1.51966984257612</v>
      </c>
      <c r="G207" s="2" t="n">
        <f aca="false">A207/(0.0000000147)</f>
        <v>14.0136054421768</v>
      </c>
      <c r="H207" s="2" t="n">
        <f aca="false">(K207*100)/(1000*900)</f>
        <v>90888.8888888889</v>
      </c>
      <c r="I207" s="2" t="n">
        <f aca="false">(1-(0.0000000147/A207))^2</f>
        <v>0.862373692148176</v>
      </c>
      <c r="J207" s="1" t="n">
        <f aca="false">1-(0.0000000147/A207)</f>
        <v>0.928640776699029</v>
      </c>
      <c r="K207" s="1" t="n">
        <v>818000000</v>
      </c>
    </row>
    <row r="208" customFormat="false" ht="13" hidden="false" customHeight="false" outlineLevel="0" collapsed="false">
      <c r="A208" s="1" t="n">
        <f aca="false">A207+0.000000001</f>
        <v>2.06999999999999E-007</v>
      </c>
      <c r="C208" s="1" t="n">
        <f aca="false">2*0.000000000000519*(I208/(A208))</f>
        <v>4.32757781369766E-006</v>
      </c>
      <c r="D208" s="1" t="n">
        <f aca="false">12*0.00000000020298*0.00000000025*I208/(A208*A208)</f>
        <v>1.22645520178765E-005</v>
      </c>
      <c r="F208" s="1" t="n">
        <f aca="false">(C208+D208)*H208</f>
        <v>1.50804024469196</v>
      </c>
      <c r="G208" s="2" t="n">
        <f aca="false">A208/(0.0000000147)</f>
        <v>14.0816326530612</v>
      </c>
      <c r="H208" s="2" t="n">
        <f aca="false">(K208*100)/(1000*900)</f>
        <v>90888.8888888889</v>
      </c>
      <c r="I208" s="2" t="n">
        <f aca="false">(1-(0.0000000147/A208))^2</f>
        <v>0.863014072673808</v>
      </c>
      <c r="J208" s="1" t="n">
        <f aca="false">1-(0.0000000147/A208)</f>
        <v>0.928985507246377</v>
      </c>
      <c r="K208" s="1" t="n">
        <v>818000000</v>
      </c>
    </row>
    <row r="209" customFormat="false" ht="13" hidden="false" customHeight="false" outlineLevel="0" collapsed="false">
      <c r="A209" s="1" t="n">
        <f aca="false">A208+0.000000001</f>
        <v>2.07999999999999E-007</v>
      </c>
      <c r="C209" s="1" t="n">
        <f aca="false">2*0.000000000000519*(I209/(A209))</f>
        <v>4.30993833699008E-006</v>
      </c>
      <c r="D209" s="1" t="n">
        <f aca="false">12*0.00000000020298*0.00000000025*I209/(A209*A209)</f>
        <v>1.21558370892931E-005</v>
      </c>
      <c r="F209" s="1" t="n">
        <f aca="false">(C209+D209)*H209</f>
        <v>1.49655603318885</v>
      </c>
      <c r="G209" s="2" t="n">
        <f aca="false">A209/(0.0000000147)</f>
        <v>14.1496598639455</v>
      </c>
      <c r="H209" s="2" t="n">
        <f aca="false">(K209*100)/(1000*900)</f>
        <v>90888.8888888889</v>
      </c>
      <c r="I209" s="2" t="n">
        <f aca="false">(1-(0.0000000147/A209))^2</f>
        <v>0.863648529955621</v>
      </c>
      <c r="J209" s="1" t="n">
        <f aca="false">1-(0.0000000147/A209)</f>
        <v>0.929326923076923</v>
      </c>
      <c r="K209" s="1" t="n">
        <v>818000000</v>
      </c>
    </row>
    <row r="210" customFormat="false" ht="13" hidden="false" customHeight="false" outlineLevel="0" collapsed="false">
      <c r="A210" s="1" t="n">
        <f aca="false">A209+0.000000001</f>
        <v>2.08999999999999E-007</v>
      </c>
      <c r="C210" s="1" t="n">
        <f aca="false">2*0.000000000000519*(I210/(A210))</f>
        <v>4.29243864691481E-006</v>
      </c>
      <c r="D210" s="1" t="n">
        <f aca="false">12*0.00000000020298*0.00000000025*I210/(A210*A210)</f>
        <v>1.20485548655968E-005</v>
      </c>
      <c r="F210" s="1" t="n">
        <f aca="false">(C210+D210)*H210</f>
        <v>1.48521474369273</v>
      </c>
      <c r="G210" s="2" t="n">
        <f aca="false">A210/(0.0000000147)</f>
        <v>14.2176870748299</v>
      </c>
      <c r="H210" s="2" t="n">
        <f aca="false">(K210*100)/(1000*900)</f>
        <v>90888.8888888889</v>
      </c>
      <c r="I210" s="2" t="n">
        <f aca="false">(1-(0.0000000147/A210))^2</f>
        <v>0.864277145669742</v>
      </c>
      <c r="J210" s="1" t="n">
        <f aca="false">1-(0.0000000147/A210)</f>
        <v>0.929665071770335</v>
      </c>
      <c r="K210" s="1" t="n">
        <v>818000000</v>
      </c>
    </row>
    <row r="211" customFormat="false" ht="13" hidden="false" customHeight="false" outlineLevel="0" collapsed="false">
      <c r="A211" s="1" t="n">
        <f aca="false">A210+0.000000001</f>
        <v>2.09999999999999E-007</v>
      </c>
      <c r="C211" s="1" t="n">
        <f aca="false">2*0.000000000000519*(I211/(A211))</f>
        <v>4.27507714285715E-006</v>
      </c>
      <c r="D211" s="1" t="n">
        <f aca="false">12*0.00000000020298*0.00000000025*I211/(A211*A211)</f>
        <v>1.19426804081633E-005</v>
      </c>
      <c r="F211" s="1" t="n">
        <f aca="false">(C211+D211)*H211</f>
        <v>1.47401396408164</v>
      </c>
      <c r="G211" s="2" t="n">
        <f aca="false">A211/(0.0000000147)</f>
        <v>14.2857142857142</v>
      </c>
      <c r="H211" s="2" t="n">
        <f aca="false">(K211*100)/(1000*900)</f>
        <v>90888.8888888889</v>
      </c>
      <c r="I211" s="2" t="n">
        <f aca="false">(1-(0.0000000147/A211))^2</f>
        <v>0.8649</v>
      </c>
      <c r="J211" s="1" t="n">
        <f aca="false">1-(0.0000000147/A211)</f>
        <v>0.93</v>
      </c>
      <c r="K211" s="1" t="n">
        <v>818000000</v>
      </c>
    </row>
    <row r="212" customFormat="false" ht="13" hidden="false" customHeight="false" outlineLevel="0" collapsed="false">
      <c r="A212" s="1" t="n">
        <f aca="false">A211+0.000000001</f>
        <v>2.10999999999999E-007</v>
      </c>
      <c r="C212" s="1" t="n">
        <f aca="false">2*0.000000000000519*(I212/(A212))</f>
        <v>4.25785224737121E-006</v>
      </c>
      <c r="D212" s="1" t="n">
        <f aca="false">12*0.00000000020298*0.00000000025*I212/(A212*A212)</f>
        <v>1.1838189315555E-005</v>
      </c>
      <c r="F212" s="1" t="n">
        <f aca="false">(C212+D212)*H212</f>
        <v>1.46295133316374</v>
      </c>
      <c r="G212" s="2" t="n">
        <f aca="false">A212/(0.0000000147)</f>
        <v>14.3537414965986</v>
      </c>
      <c r="H212" s="2" t="n">
        <f aca="false">(K212*100)/(1000*900)</f>
        <v>90888.8888888889</v>
      </c>
      <c r="I212" s="2" t="n">
        <f aca="false">(1-(0.0000000147/A212))^2</f>
        <v>0.865517171671795</v>
      </c>
      <c r="J212" s="1" t="n">
        <f aca="false">1-(0.0000000147/A212)</f>
        <v>0.930331753554502</v>
      </c>
      <c r="K212" s="1" t="n">
        <v>818000000</v>
      </c>
    </row>
    <row r="213" customFormat="false" ht="13" hidden="false" customHeight="false" outlineLevel="0" collapsed="false">
      <c r="A213" s="1" t="n">
        <f aca="false">A212+0.000000001</f>
        <v>2.11999999999999E-007</v>
      </c>
      <c r="C213" s="1" t="n">
        <f aca="false">2*0.000000000000519*(I213/(A213))</f>
        <v>4.24076240579473E-006</v>
      </c>
      <c r="D213" s="1" t="n">
        <f aca="false">12*0.00000000020298*0.00000000025*I213/(A213*A213)</f>
        <v>1.17350577097859E-005</v>
      </c>
      <c r="F213" s="1" t="n">
        <f aca="false">(C213+D213)*H213</f>
        <v>1.45202453939388</v>
      </c>
      <c r="G213" s="2" t="n">
        <f aca="false">A213/(0.0000000147)</f>
        <v>14.421768707483</v>
      </c>
      <c r="H213" s="2" t="n">
        <f aca="false">(K213*100)/(1000*900)</f>
        <v>90888.8888888889</v>
      </c>
      <c r="I213" s="2" t="n">
        <f aca="false">(1-(0.0000000147/A213))^2</f>
        <v>0.866128737985048</v>
      </c>
      <c r="J213" s="1" t="n">
        <f aca="false">1-(0.0000000147/A213)</f>
        <v>0.93066037735849</v>
      </c>
      <c r="K213" s="1" t="n">
        <v>818000000</v>
      </c>
    </row>
    <row r="214" customFormat="false" ht="13" hidden="false" customHeight="false" outlineLevel="0" collapsed="false">
      <c r="A214" s="1" t="n">
        <f aca="false">A213+0.000000001</f>
        <v>2.12999999999999E-007</v>
      </c>
      <c r="C214" s="1" t="n">
        <f aca="false">2*0.000000000000519*(I214/(A214))</f>
        <v>4.22380608587052E-006</v>
      </c>
      <c r="D214" s="1" t="n">
        <f aca="false">12*0.00000000020298*0.00000000025*I214/(A214*A214)</f>
        <v>1.16332622229911E-005</v>
      </c>
      <c r="F214" s="1" t="n">
        <f aca="false">(C214+D214)*H214</f>
        <v>1.44123131962765</v>
      </c>
      <c r="G214" s="2" t="n">
        <f aca="false">A214/(0.0000000147)</f>
        <v>14.4897959183673</v>
      </c>
      <c r="H214" s="2" t="n">
        <f aca="false">(K214*100)/(1000*900)</f>
        <v>90888.8888888889</v>
      </c>
      <c r="I214" s="2" t="n">
        <f aca="false">(1-(0.0000000147/A214))^2</f>
        <v>0.86673477484626</v>
      </c>
      <c r="J214" s="1" t="n">
        <f aca="false">1-(0.0000000147/A214)</f>
        <v>0.930985915492958</v>
      </c>
      <c r="K214" s="1" t="n">
        <v>818000000</v>
      </c>
    </row>
    <row r="215" customFormat="false" ht="13" hidden="false" customHeight="false" outlineLevel="0" collapsed="false">
      <c r="A215" s="1" t="n">
        <f aca="false">A214+0.000000001</f>
        <v>2.13999999999999E-007</v>
      </c>
      <c r="C215" s="1" t="n">
        <f aca="false">2*0.000000000000519*(I215/(A215))</f>
        <v>4.20698177737436E-006</v>
      </c>
      <c r="D215" s="1" t="n">
        <f aca="false">12*0.00000000020298*0.00000000025*I215/(A215*A215)</f>
        <v>1.15327799844883E-005</v>
      </c>
      <c r="F215" s="1" t="n">
        <f aca="false">(C215+D215)*H215</f>
        <v>1.43056945791151</v>
      </c>
      <c r="G215" s="2" t="n">
        <f aca="false">A215/(0.0000000147)</f>
        <v>14.5578231292517</v>
      </c>
      <c r="H215" s="2" t="n">
        <f aca="false">(K215*100)/(1000*900)</f>
        <v>90888.8888888889</v>
      </c>
      <c r="I215" s="2" t="n">
        <f aca="false">(1-(0.0000000147/A215))^2</f>
        <v>0.86733535679972</v>
      </c>
      <c r="J215" s="1" t="n">
        <f aca="false">1-(0.0000000147/A215)</f>
        <v>0.931308411214953</v>
      </c>
      <c r="K215" s="1" t="n">
        <v>818000000</v>
      </c>
    </row>
    <row r="216" customFormat="false" ht="13" hidden="false" customHeight="false" outlineLevel="0" collapsed="false">
      <c r="A216" s="1" t="n">
        <f aca="false">A215+0.000000001</f>
        <v>2.14999999999999E-007</v>
      </c>
      <c r="C216" s="1" t="n">
        <f aca="false">2*0.000000000000519*(I216/(A216))</f>
        <v>4.19028799174917E-006</v>
      </c>
      <c r="D216" s="1" t="n">
        <f aca="false">12*0.00000000020298*0.00000000025*I216/(A216*A216)</f>
        <v>1.14335886082168E-005</v>
      </c>
      <c r="F216" s="1" t="n">
        <f aca="false">(C216+D216)*H216</f>
        <v>1.42003678430802</v>
      </c>
      <c r="G216" s="2" t="n">
        <f aca="false">A216/(0.0000000147)</f>
        <v>14.625850340136</v>
      </c>
      <c r="H216" s="2" t="n">
        <f aca="false">(K216*100)/(1000*900)</f>
        <v>90888.8888888889</v>
      </c>
      <c r="I216" s="2" t="n">
        <f aca="false">(1-(0.0000000147/A216))^2</f>
        <v>0.867930557057869</v>
      </c>
      <c r="J216" s="1" t="n">
        <f aca="false">1-(0.0000000147/A216)</f>
        <v>0.931627906976744</v>
      </c>
      <c r="K216" s="1" t="n">
        <v>818000000</v>
      </c>
    </row>
    <row r="217" customFormat="false" ht="13" hidden="false" customHeight="false" outlineLevel="0" collapsed="false">
      <c r="A217" s="1" t="n">
        <f aca="false">A216+0.000000001</f>
        <v>2.15999999999999E-007</v>
      </c>
      <c r="C217" s="1" t="n">
        <f aca="false">2*0.000000000000519*(I217/(A217))</f>
        <v>4.17372326174555E-006</v>
      </c>
      <c r="D217" s="1" t="n">
        <f aca="false">12*0.00000000020298*0.00000000025*I217/(A217*A217)</f>
        <v>1.13356661805437E-005</v>
      </c>
      <c r="F217" s="1" t="n">
        <f aca="false">(C217+D217)*H217</f>
        <v>1.40963117375474</v>
      </c>
      <c r="G217" s="2" t="n">
        <f aca="false">A217/(0.0000000147)</f>
        <v>14.6938775510204</v>
      </c>
      <c r="H217" s="2" t="n">
        <f aca="false">(K217*100)/(1000*900)</f>
        <v>90888.8888888889</v>
      </c>
      <c r="I217" s="2" t="n">
        <f aca="false">(1-(0.0000000147/A217))^2</f>
        <v>0.868520447530864</v>
      </c>
      <c r="J217" s="1" t="n">
        <f aca="false">1-(0.0000000147/A217)</f>
        <v>0.931944444444444</v>
      </c>
      <c r="K217" s="1" t="n">
        <v>818000000</v>
      </c>
    </row>
    <row r="218" customFormat="false" ht="13" hidden="false" customHeight="false" outlineLevel="0" collapsed="false">
      <c r="A218" s="1" t="n">
        <f aca="false">A217+0.000000001</f>
        <v>2.16999999999999E-007</v>
      </c>
      <c r="C218" s="1" t="n">
        <f aca="false">2*0.000000000000519*(I218/(A218))</f>
        <v>4.1572861410685E-006</v>
      </c>
      <c r="D218" s="1" t="n">
        <f aca="false">12*0.00000000020298*0.00000000025*I218/(A218*A218)</f>
        <v>1.12389912484229E-005</v>
      </c>
      <c r="F218" s="1" t="n">
        <f aca="false">(C218+D218)*H218</f>
        <v>1.39935054495599</v>
      </c>
      <c r="G218" s="2" t="n">
        <f aca="false">A218/(0.0000000147)</f>
        <v>14.7619047619047</v>
      </c>
      <c r="H218" s="2" t="n">
        <f aca="false">(K218*100)/(1000*900)</f>
        <v>90888.8888888889</v>
      </c>
      <c r="I218" s="2" t="n">
        <f aca="false">(1-(0.0000000147/A218))^2</f>
        <v>0.869105098855359</v>
      </c>
      <c r="J218" s="1" t="n">
        <f aca="false">1-(0.0000000147/A218)</f>
        <v>0.932258064516129</v>
      </c>
      <c r="K218" s="1" t="n">
        <v>818000000</v>
      </c>
    </row>
    <row r="219" customFormat="false" ht="13" hidden="false" customHeight="false" outlineLevel="0" collapsed="false">
      <c r="A219" s="1" t="n">
        <f aca="false">A218+0.000000001</f>
        <v>2.17999999999999E-007</v>
      </c>
      <c r="C219" s="1" t="n">
        <f aca="false">2*0.000000000000519*(I219/(A219))</f>
        <v>4.14097520403019E-006</v>
      </c>
      <c r="D219" s="1" t="n">
        <f aca="false">12*0.00000000020298*0.00000000025*I219/(A219*A219)</f>
        <v>1.11435428078969E-005</v>
      </c>
      <c r="F219" s="1" t="n">
        <f aca="false">(C219+D219)*H219</f>
        <v>1.38919285930627</v>
      </c>
      <c r="G219" s="2" t="n">
        <f aca="false">A219/(0.0000000147)</f>
        <v>14.8299319727891</v>
      </c>
      <c r="H219" s="2" t="n">
        <f aca="false">(K219*100)/(1000*900)</f>
        <v>90888.8888888889</v>
      </c>
      <c r="I219" s="2" t="n">
        <f aca="false">(1-(0.0000000147/A219))^2</f>
        <v>0.869684580422523</v>
      </c>
      <c r="J219" s="1" t="n">
        <f aca="false">1-(0.0000000147/A219)</f>
        <v>0.932568807339449</v>
      </c>
      <c r="K219" s="1" t="n">
        <v>818000000</v>
      </c>
    </row>
    <row r="220" customFormat="false" ht="13" hidden="false" customHeight="false" outlineLevel="0" collapsed="false">
      <c r="A220" s="1" t="n">
        <f aca="false">A219+0.000000001</f>
        <v>2.18999999999999E-007</v>
      </c>
      <c r="C220" s="1" t="n">
        <f aca="false">2*0.000000000000519*(I220/(A220))</f>
        <v>4.12478904520883E-006</v>
      </c>
      <c r="D220" s="1" t="n">
        <f aca="false">12*0.00000000020298*0.00000000025*I220/(A220*A220)</f>
        <v>1.10493002929302E-005</v>
      </c>
      <c r="F220" s="1" t="n">
        <f aca="false">(C220+D220)*H220</f>
        <v>1.37915611984419</v>
      </c>
      <c r="G220" s="2" t="n">
        <f aca="false">A220/(0.0000000147)</f>
        <v>14.8979591836734</v>
      </c>
      <c r="H220" s="2" t="n">
        <f aca="false">(K220*100)/(1000*900)</f>
        <v>90888.8888888889</v>
      </c>
      <c r="I220" s="2" t="n">
        <f aca="false">(1-(0.0000000147/A220))^2</f>
        <v>0.870258960405329</v>
      </c>
      <c r="J220" s="1" t="n">
        <f aca="false">1-(0.0000000147/A220)</f>
        <v>0.932876712328767</v>
      </c>
      <c r="K220" s="1" t="n">
        <v>818000000</v>
      </c>
    </row>
    <row r="221" customFormat="false" ht="13" hidden="false" customHeight="false" outlineLevel="0" collapsed="false">
      <c r="A221" s="1" t="n">
        <f aca="false">A220+0.000000001</f>
        <v>2.19999999999999E-007</v>
      </c>
      <c r="C221" s="1" t="n">
        <f aca="false">2*0.000000000000519*(I221/(A221))</f>
        <v>4.10872627911346E-006</v>
      </c>
      <c r="D221" s="1" t="n">
        <f aca="false">12*0.00000000020298*0.00000000025*I221/(A221*A221)</f>
        <v>1.09562435645619E-005</v>
      </c>
      <c r="F221" s="1" t="n">
        <f aca="false">(C221+D221)*H221</f>
        <v>1.36923837023627</v>
      </c>
      <c r="G221" s="2" t="n">
        <f aca="false">A221/(0.0000000147)</f>
        <v>14.9659863945578</v>
      </c>
      <c r="H221" s="2" t="n">
        <f aca="false">(K221*100)/(1000*900)</f>
        <v>90888.8888888889</v>
      </c>
      <c r="I221" s="2" t="n">
        <f aca="false">(1-(0.0000000147/A221))^2</f>
        <v>0.870828305785124</v>
      </c>
      <c r="J221" s="1" t="n">
        <f aca="false">1-(0.0000000147/A221)</f>
        <v>0.933181818181818</v>
      </c>
      <c r="K221" s="1" t="n">
        <v>818000000</v>
      </c>
    </row>
    <row r="222" customFormat="false" ht="13" hidden="false" customHeight="false" outlineLevel="0" collapsed="false">
      <c r="A222" s="1" t="n">
        <f aca="false">A221+0.000000001</f>
        <v>2.20999999999999E-007</v>
      </c>
      <c r="C222" s="1" t="n">
        <f aca="false">2*0.000000000000519*(I222/(A222))</f>
        <v>4.09278553985456E-006</v>
      </c>
      <c r="D222" s="1" t="n">
        <f aca="false">12*0.00000000020298*0.00000000025*I222/(A222*A222)</f>
        <v>1.08643529003699E-005</v>
      </c>
      <c r="F222" s="1" t="n">
        <f aca="false">(C222+D222)*H222</f>
        <v>1.35943769378929</v>
      </c>
      <c r="G222" s="2" t="n">
        <f aca="false">A222/(0.0000000147)</f>
        <v>15.0340136054421</v>
      </c>
      <c r="H222" s="2" t="n">
        <f aca="false">(K222*100)/(1000*900)</f>
        <v>90888.8888888889</v>
      </c>
      <c r="I222" s="2" t="n">
        <f aca="false">(1-(0.0000000147/A222))^2</f>
        <v>0.87139268237751</v>
      </c>
      <c r="J222" s="1" t="n">
        <f aca="false">1-(0.0000000147/A222)</f>
        <v>0.933484162895927</v>
      </c>
      <c r="K222" s="1" t="n">
        <v>818000000</v>
      </c>
    </row>
    <row r="223" customFormat="false" ht="13" hidden="false" customHeight="false" outlineLevel="0" collapsed="false">
      <c r="A223" s="1" t="n">
        <f aca="false">A222+0.000000001</f>
        <v>2.21999999999999E-007</v>
      </c>
      <c r="C223" s="1" t="n">
        <f aca="false">2*0.000000000000519*(I223/(A223))</f>
        <v>4.07696548082049E-006</v>
      </c>
      <c r="D223" s="1" t="n">
        <f aca="false">12*0.00000000020298*0.00000000025*I223/(A223*A223)</f>
        <v>1.07736089842335E-005</v>
      </c>
      <c r="F223" s="1" t="n">
        <f aca="false">(C223+D223)*H223</f>
        <v>1.34975221249047</v>
      </c>
      <c r="G223" s="2" t="n">
        <f aca="false">A223/(0.0000000147)</f>
        <v>15.1020408163265</v>
      </c>
      <c r="H223" s="2" t="n">
        <f aca="false">(K223*100)/(1000*900)</f>
        <v>90888.8888888889</v>
      </c>
      <c r="I223" s="2" t="n">
        <f aca="false">(1-(0.0000000147/A223))^2</f>
        <v>0.87195215485756</v>
      </c>
      <c r="J223" s="1" t="n">
        <f aca="false">1-(0.0000000147/A223)</f>
        <v>0.933783783783784</v>
      </c>
      <c r="K223" s="1" t="n">
        <v>818000000</v>
      </c>
    </row>
    <row r="224" customFormat="false" ht="13" hidden="false" customHeight="false" outlineLevel="0" collapsed="false">
      <c r="A224" s="1" t="n">
        <f aca="false">A223+0.000000001</f>
        <v>2.22999999999999E-007</v>
      </c>
      <c r="C224" s="1" t="n">
        <f aca="false">2*0.000000000000519*(I224/(A224))</f>
        <v>4.06126477435955E-006</v>
      </c>
      <c r="D224" s="1" t="n">
        <f aca="false">12*0.00000000020298*0.00000000025*I224/(A224*A224)</f>
        <v>1.0683992896388E-005</v>
      </c>
      <c r="F224" s="1" t="n">
        <f aca="false">(C224+D224)*H224</f>
        <v>1.34018008607461</v>
      </c>
      <c r="G224" s="2" t="n">
        <f aca="false">A224/(0.0000000147)</f>
        <v>15.1700680272108</v>
      </c>
      <c r="H224" s="2" t="n">
        <f aca="false">(K224*100)/(1000*900)</f>
        <v>90888.8888888889</v>
      </c>
      <c r="I224" s="2" t="n">
        <f aca="false">(1-(0.0000000147/A224))^2</f>
        <v>0.872506786784371</v>
      </c>
      <c r="J224" s="1" t="n">
        <f aca="false">1-(0.0000000147/A224)</f>
        <v>0.934080717488789</v>
      </c>
      <c r="K224" s="1" t="n">
        <v>818000000</v>
      </c>
    </row>
    <row r="225" customFormat="false" ht="13" hidden="false" customHeight="false" outlineLevel="0" collapsed="false">
      <c r="A225" s="1" t="n">
        <f aca="false">A224+0.000000001</f>
        <v>2.23999999999999E-007</v>
      </c>
      <c r="C225" s="1" t="n">
        <f aca="false">2*0.000000000000519*(I225/(A225))</f>
        <v>4.04568211146764E-006</v>
      </c>
      <c r="D225" s="1" t="n">
        <f aca="false">12*0.00000000020298*0.00000000025*I225/(A225*A225)</f>
        <v>1.05954861037586E-005</v>
      </c>
      <c r="F225" s="1" t="n">
        <f aca="false">(C225+D225)*H225</f>
        <v>1.33071951111723</v>
      </c>
      <c r="G225" s="2" t="n">
        <f aca="false">A225/(0.0000000147)</f>
        <v>15.2380952380952</v>
      </c>
      <c r="H225" s="2" t="n">
        <f aca="false">(K225*100)/(1000*900)</f>
        <v>90888.8888888889</v>
      </c>
      <c r="I225" s="2" t="n">
        <f aca="false">(1-(0.0000000147/A225))^2</f>
        <v>0.873056640625</v>
      </c>
      <c r="J225" s="1" t="n">
        <f aca="false">1-(0.0000000147/A225)</f>
        <v>0.934375</v>
      </c>
      <c r="K225" s="1" t="n">
        <v>818000000</v>
      </c>
    </row>
    <row r="226" customFormat="false" ht="13" hidden="false" customHeight="false" outlineLevel="0" collapsed="false">
      <c r="A226" s="1" t="n">
        <f aca="false">A225+0.000000001</f>
        <v>2.24999999999999E-007</v>
      </c>
      <c r="C226" s="1" t="n">
        <f aca="false">2*0.000000000000519*(I226/(A226))</f>
        <v>4.03021620148149E-006</v>
      </c>
      <c r="D226" s="1" t="n">
        <f aca="false">12*0.00000000020298*0.00000000025*I226/(A226*A226)</f>
        <v>1.0508070450568E-005</v>
      </c>
      <c r="F226" s="1" t="n">
        <f aca="false">(C226+D226)*H226</f>
        <v>1.32136872015294</v>
      </c>
      <c r="G226" s="2" t="n">
        <f aca="false">A226/(0.0000000147)</f>
        <v>15.3061224489795</v>
      </c>
      <c r="H226" s="2" t="n">
        <f aca="false">(K226*100)/(1000*900)</f>
        <v>90888.8888888889</v>
      </c>
      <c r="I226" s="2" t="n">
        <f aca="false">(1-(0.0000000147/A226))^2</f>
        <v>0.873601777777778</v>
      </c>
      <c r="J226" s="1" t="n">
        <f aca="false">1-(0.0000000147/A226)</f>
        <v>0.934666666666667</v>
      </c>
      <c r="K226" s="1" t="n">
        <v>818000000</v>
      </c>
    </row>
    <row r="227" customFormat="false" ht="13" hidden="false" customHeight="false" outlineLevel="0" collapsed="false">
      <c r="A227" s="1" t="n">
        <f aca="false">A226+0.000000001</f>
        <v>2.25999999999999E-007</v>
      </c>
      <c r="C227" s="1" t="n">
        <f aca="false">2*0.000000000000519*(I227/(A227))</f>
        <v>4.01486577177721E-006</v>
      </c>
      <c r="D227" s="1" t="n">
        <f aca="false">12*0.00000000020298*0.00000000025*I227/(A227*A227)</f>
        <v>1.04217281492063E-005</v>
      </c>
      <c r="F227" s="1" t="n">
        <f aca="false">(C227+D227)*H227</f>
        <v>1.31212598081828</v>
      </c>
      <c r="G227" s="2" t="n">
        <f aca="false">A227/(0.0000000147)</f>
        <v>15.3741496598639</v>
      </c>
      <c r="H227" s="2" t="n">
        <f aca="false">(K227*100)/(1000*900)</f>
        <v>90888.8888888889</v>
      </c>
      <c r="I227" s="2" t="n">
        <f aca="false">(1-(0.0000000147/A227))^2</f>
        <v>0.874142258595035</v>
      </c>
      <c r="J227" s="1" t="n">
        <f aca="false">1-(0.0000000147/A227)</f>
        <v>0.934955752212389</v>
      </c>
      <c r="K227" s="1" t="n">
        <v>818000000</v>
      </c>
    </row>
    <row r="228" customFormat="false" ht="13" hidden="false" customHeight="false" outlineLevel="0" collapsed="false">
      <c r="A228" s="1" t="n">
        <f aca="false">A227+0.000000001</f>
        <v>2.26999999999999E-007</v>
      </c>
      <c r="C228" s="1" t="n">
        <f aca="false">2*0.000000000000519*(I228/(A228))</f>
        <v>3.99962956747423E-006</v>
      </c>
      <c r="D228" s="1" t="n">
        <f aca="false">12*0.00000000020298*0.00000000025*I228/(A228*A228)</f>
        <v>1.0336441771357E-005</v>
      </c>
      <c r="F228" s="1" t="n">
        <f aca="false">(C228+D228)*H228</f>
        <v>1.30298959501821</v>
      </c>
      <c r="G228" s="2" t="n">
        <f aca="false">A228/(0.0000000147)</f>
        <v>15.4421768707483</v>
      </c>
      <c r="H228" s="2" t="n">
        <f aca="false">(K228*100)/(1000*900)</f>
        <v>90888.8888888889</v>
      </c>
      <c r="I228" s="2" t="n">
        <f aca="false">(1-(0.0000000147/A228))^2</f>
        <v>0.874678142405247</v>
      </c>
      <c r="J228" s="1" t="n">
        <f aca="false">1-(0.0000000147/A228)</f>
        <v>0.935242290748899</v>
      </c>
      <c r="K228" s="1" t="n">
        <v>818000000</v>
      </c>
    </row>
    <row r="229" customFormat="false" ht="13" hidden="false" customHeight="false" outlineLevel="0" collapsed="false">
      <c r="A229" s="1" t="n">
        <f aca="false">A228+0.000000001</f>
        <v>2.27999999999999E-007</v>
      </c>
      <c r="C229" s="1" t="n">
        <f aca="false">2*0.000000000000519*(I229/(A229))</f>
        <v>3.98450635114449E-006</v>
      </c>
      <c r="D229" s="1" t="n">
        <f aca="false">12*0.00000000020298*0.00000000025*I229/(A229*A229)</f>
        <v>1.02521942393686E-005</v>
      </c>
      <c r="F229" s="1" t="n">
        <f aca="false">(C229+D229)*H229</f>
        <v>1.29395789811552</v>
      </c>
      <c r="G229" s="2" t="n">
        <f aca="false">A229/(0.0000000147)</f>
        <v>15.5102040816326</v>
      </c>
      <c r="H229" s="2" t="n">
        <f aca="false">(K229*100)/(1000*900)</f>
        <v>90888.8888888889</v>
      </c>
      <c r="I229" s="2" t="n">
        <f aca="false">(1-(0.0000000147/A229))^2</f>
        <v>0.875209487534626</v>
      </c>
      <c r="J229" s="1" t="n">
        <f aca="false">1-(0.0000000147/A229)</f>
        <v>0.935526315789474</v>
      </c>
      <c r="K229" s="1" t="n">
        <v>818000000</v>
      </c>
    </row>
    <row r="230" customFormat="false" ht="13" hidden="false" customHeight="false" outlineLevel="0" collapsed="false">
      <c r="A230" s="1" t="n">
        <f aca="false">A229+0.000000001</f>
        <v>2.28999999999999E-007</v>
      </c>
      <c r="C230" s="1" t="n">
        <f aca="false">2*0.000000000000519*(I230/(A230))</f>
        <v>3.96949490252678E-006</v>
      </c>
      <c r="D230" s="1" t="n">
        <f aca="false">12*0.00000000020298*0.00000000025*I230/(A230*A230)</f>
        <v>1.01689688178672E-005</v>
      </c>
      <c r="F230" s="1" t="n">
        <f aca="false">(C230+D230)*H230</f>
        <v>1.28502925814247</v>
      </c>
      <c r="G230" s="2" t="n">
        <f aca="false">A230/(0.0000000147)</f>
        <v>15.578231292517</v>
      </c>
      <c r="H230" s="2" t="n">
        <f aca="false">(K230*100)/(1000*900)</f>
        <v>90888.8888888889</v>
      </c>
      <c r="I230" s="2" t="n">
        <f aca="false">(1-(0.0000000147/A230))^2</f>
        <v>0.875736351328159</v>
      </c>
      <c r="J230" s="1" t="n">
        <f aca="false">1-(0.0000000147/A230)</f>
        <v>0.935807860262009</v>
      </c>
      <c r="K230" s="1" t="n">
        <v>818000000</v>
      </c>
    </row>
    <row r="231" customFormat="false" ht="13" hidden="false" customHeight="false" outlineLevel="0" collapsed="false">
      <c r="A231" s="1" t="n">
        <f aca="false">A230+0.000000001</f>
        <v>2.29999999999999E-007</v>
      </c>
      <c r="C231" s="1" t="n">
        <f aca="false">2*0.000000000000519*(I231/(A231))</f>
        <v>3.95459401824609E-006</v>
      </c>
      <c r="D231" s="1" t="n">
        <f aca="false">12*0.00000000020298*0.00000000025*I231/(A231*A231)</f>
        <v>1.00867491055993E-005</v>
      </c>
      <c r="F231" s="1" t="n">
        <f aca="false">(C231+D231)*H231</f>
        <v>1.27620207503395</v>
      </c>
      <c r="G231" s="2" t="n">
        <f aca="false">A231/(0.0000000147)</f>
        <v>15.6462585034013</v>
      </c>
      <c r="H231" s="2" t="n">
        <f aca="false">(K231*100)/(1000*900)</f>
        <v>90888.8888888889</v>
      </c>
      <c r="I231" s="2" t="n">
        <f aca="false">(1-(0.0000000147/A231))^2</f>
        <v>0.876258790170132</v>
      </c>
      <c r="J231" s="1" t="n">
        <f aca="false">1-(0.0000000147/A231)</f>
        <v>0.936086956521739</v>
      </c>
      <c r="K231" s="1" t="n">
        <v>818000000</v>
      </c>
    </row>
    <row r="232" customFormat="false" ht="13" hidden="false" customHeight="false" outlineLevel="0" collapsed="false">
      <c r="A232" s="1" t="n">
        <f aca="false">A231+0.000000001</f>
        <v>2.30999999999999E-007</v>
      </c>
      <c r="C232" s="1" t="n">
        <f aca="false">2*0.000000000000519*(I232/(A232))</f>
        <v>3.93980251153806E-006</v>
      </c>
      <c r="D232" s="1" t="n">
        <f aca="false">12*0.00000000020298*0.00000000025*I232/(A232*A232)</f>
        <v>1.00055190275004E-005</v>
      </c>
      <c r="F232" s="1" t="n">
        <f aca="false">(C232+D232)*H232</f>
        <v>1.2674747798815</v>
      </c>
      <c r="G232" s="2" t="n">
        <f aca="false">A232/(0.0000000147)</f>
        <v>15.7142857142857</v>
      </c>
      <c r="H232" s="2" t="n">
        <f aca="false">(K232*100)/(1000*900)</f>
        <v>90888.8888888889</v>
      </c>
      <c r="I232" s="2" t="n">
        <f aca="false">(1-(0.0000000147/A232))^2</f>
        <v>0.876776859504132</v>
      </c>
      <c r="J232" s="1" t="n">
        <f aca="false">1-(0.0000000147/A232)</f>
        <v>0.936363636363636</v>
      </c>
      <c r="K232" s="1" t="n">
        <v>818000000</v>
      </c>
    </row>
    <row r="233" customFormat="false" ht="13" hidden="false" customHeight="false" outlineLevel="0" collapsed="false">
      <c r="A233" s="1" t="n">
        <f aca="false">A232+0.000000001</f>
        <v>2.31999999999999E-007</v>
      </c>
      <c r="C233" s="1" t="n">
        <f aca="false">2*0.000000000000519*(I233/(A233))</f>
        <v>3.92511921197826E-006</v>
      </c>
      <c r="D233" s="1" t="n">
        <f aca="false">12*0.00000000020298*0.00000000025*I233/(A233*A233)</f>
        <v>9.92526282698013E-006</v>
      </c>
      <c r="F233" s="1" t="n">
        <f aca="false">(C233+D233)*H233</f>
        <v>1.25884583420755</v>
      </c>
      <c r="G233" s="2" t="n">
        <f aca="false">A233/(0.0000000147)</f>
        <v>15.78231292517</v>
      </c>
      <c r="H233" s="2" t="n">
        <f aca="false">(K233*100)/(1000*900)</f>
        <v>90888.8888888889</v>
      </c>
      <c r="I233" s="2" t="n">
        <f aca="false">(1-(0.0000000147/A233))^2</f>
        <v>0.877290613852556</v>
      </c>
      <c r="J233" s="1" t="n">
        <f aca="false">1-(0.0000000147/A233)</f>
        <v>0.936637931034483</v>
      </c>
      <c r="K233" s="1" t="n">
        <v>818000000</v>
      </c>
    </row>
    <row r="234" customFormat="false" ht="13" hidden="false" customHeight="false" outlineLevel="0" collapsed="false">
      <c r="A234" s="1" t="n">
        <f aca="false">A233+0.000000001</f>
        <v>2.32999999999999E-007</v>
      </c>
      <c r="C234" s="1" t="n">
        <f aca="false">2*0.000000000000519*(I234/(A234))</f>
        <v>3.91054296521629E-006</v>
      </c>
      <c r="D234" s="1" t="n">
        <f aca="false">12*0.00000000020298*0.00000000025*I234/(A234*A234)</f>
        <v>9.84596505841877E-006</v>
      </c>
      <c r="F234" s="1" t="n">
        <f aca="false">(C234+D234)*H234</f>
        <v>1.25031372925928</v>
      </c>
      <c r="G234" s="2" t="n">
        <f aca="false">A234/(0.0000000147)</f>
        <v>15.8503401360544</v>
      </c>
      <c r="H234" s="2" t="n">
        <f aca="false">(K234*100)/(1000*900)</f>
        <v>90888.8888888889</v>
      </c>
      <c r="I234" s="2" t="n">
        <f aca="false">(1-(0.0000000147/A234))^2</f>
        <v>0.877800106835639</v>
      </c>
      <c r="J234" s="1" t="n">
        <f aca="false">1-(0.0000000147/A234)</f>
        <v>0.936909871244635</v>
      </c>
      <c r="K234" s="1" t="n">
        <v>818000000</v>
      </c>
    </row>
    <row r="235" customFormat="false" ht="13" hidden="false" customHeight="false" outlineLevel="0" collapsed="false">
      <c r="A235" s="1" t="n">
        <f aca="false">A234+0.000000001</f>
        <v>2.33999999999999E-007</v>
      </c>
      <c r="C235" s="1" t="n">
        <f aca="false">2*0.000000000000519*(I235/(A235))</f>
        <v>3.89607263271465E-006</v>
      </c>
      <c r="D235" s="1" t="n">
        <f aca="false">12*0.00000000020298*0.00000000025*I235/(A235*A235)</f>
        <v>9.76761057986788E-006</v>
      </c>
      <c r="F235" s="1" t="n">
        <f aca="false">(C235+D235)*H235</f>
        <v>1.24187698532139</v>
      </c>
      <c r="G235" s="2" t="n">
        <f aca="false">A235/(0.0000000147)</f>
        <v>15.9183673469387</v>
      </c>
      <c r="H235" s="2" t="n">
        <f aca="false">(K235*100)/(1000*900)</f>
        <v>90888.8888888889</v>
      </c>
      <c r="I235" s="2" t="n">
        <f aca="false">(1-(0.0000000147/A235))^2</f>
        <v>0.878305391190006</v>
      </c>
      <c r="J235" s="1" t="n">
        <f aca="false">1-(0.0000000147/A235)</f>
        <v>0.937179487179487</v>
      </c>
      <c r="K235" s="1" t="n">
        <v>818000000</v>
      </c>
    </row>
    <row r="236" customFormat="false" ht="13" hidden="false" customHeight="false" outlineLevel="0" collapsed="false">
      <c r="A236" s="1" t="n">
        <f aca="false">A235+0.000000001</f>
        <v>2.34999999999999E-007</v>
      </c>
      <c r="C236" s="1" t="n">
        <f aca="false">2*0.000000000000519*(I236/(A236))</f>
        <v>3.88170709149226E-006</v>
      </c>
      <c r="D236" s="1" t="n">
        <f aca="false">12*0.00000000020298*0.00000000025*I236/(A236*A236)</f>
        <v>9.69018454594886E-006</v>
      </c>
      <c r="F236" s="1" t="n">
        <f aca="false">(C236+D236)*H236</f>
        <v>1.23353415104743</v>
      </c>
      <c r="G236" s="2" t="n">
        <f aca="false">A236/(0.0000000147)</f>
        <v>15.9863945578231</v>
      </c>
      <c r="H236" s="2" t="n">
        <f aca="false">(K236*100)/(1000*900)</f>
        <v>90888.8888888889</v>
      </c>
      <c r="I236" s="2" t="n">
        <f aca="false">(1-(0.0000000147/A236))^2</f>
        <v>0.878806518786781</v>
      </c>
      <c r="J236" s="1" t="n">
        <f aca="false">1-(0.0000000147/A236)</f>
        <v>0.937446808510638</v>
      </c>
      <c r="K236" s="1" t="n">
        <v>818000000</v>
      </c>
    </row>
    <row r="237" customFormat="false" ht="13" hidden="false" customHeight="false" outlineLevel="0" collapsed="false">
      <c r="A237" s="1" t="n">
        <f aca="false">A236+0.000000001</f>
        <v>2.35999999999999E-007</v>
      </c>
      <c r="C237" s="1" t="n">
        <f aca="false">2*0.000000000000519*(I237/(A237))</f>
        <v>3.86744523387251E-006</v>
      </c>
      <c r="D237" s="1" t="n">
        <f aca="false">12*0.00000000020298*0.00000000025*I237/(A237*A237)</f>
        <v>9.61367240094352E-006</v>
      </c>
      <c r="F237" s="1" t="n">
        <f aca="false">(C237+D237)*H237</f>
        <v>1.22528380280883</v>
      </c>
      <c r="G237" s="2" t="n">
        <f aca="false">A237/(0.0000000147)</f>
        <v>16.0544217687074</v>
      </c>
      <c r="H237" s="2" t="n">
        <f aca="false">(K237*100)/(1000*900)</f>
        <v>90888.8888888889</v>
      </c>
      <c r="I237" s="2" t="n">
        <f aca="false">(1-(0.0000000147/A237))^2</f>
        <v>0.879303540649238</v>
      </c>
      <c r="J237" s="1" t="n">
        <f aca="false">1-(0.0000000147/A237)</f>
        <v>0.937711864406779</v>
      </c>
      <c r="K237" s="1" t="n">
        <v>818000000</v>
      </c>
    </row>
    <row r="238" customFormat="false" ht="13" hidden="false" customHeight="false" outlineLevel="0" collapsed="false">
      <c r="A238" s="1" t="n">
        <f aca="false">A237+0.000000001</f>
        <v>2.36999999999999E-007</v>
      </c>
      <c r="C238" s="1" t="n">
        <f aca="false">2*0.000000000000519*(I238/(A238))</f>
        <v>3.85328596723587E-006</v>
      </c>
      <c r="D238" s="1" t="n">
        <f aca="false">12*0.00000000020298*0.00000000025*I238/(A238*A238)</f>
        <v>9.53805987207066E-006</v>
      </c>
      <c r="F238" s="1" t="n">
        <f aca="false">(C238+D238)*H238</f>
        <v>1.21712454406142</v>
      </c>
      <c r="G238" s="2" t="n">
        <f aca="false">A238/(0.0000000147)</f>
        <v>16.1224489795918</v>
      </c>
      <c r="H238" s="2" t="n">
        <f aca="false">(K238*100)/(1000*900)</f>
        <v>90888.8888888889</v>
      </c>
      <c r="I238" s="2" t="n">
        <f aca="false">(1-(0.0000000147/A238))^2</f>
        <v>0.879796506970036</v>
      </c>
      <c r="J238" s="1" t="n">
        <f aca="false">1-(0.0000000147/A238)</f>
        <v>0.937974683544304</v>
      </c>
      <c r="K238" s="1" t="n">
        <v>818000000</v>
      </c>
    </row>
    <row r="239" customFormat="false" ht="13" hidden="false" customHeight="false" outlineLevel="0" collapsed="false">
      <c r="A239" s="1" t="n">
        <f aca="false">A238+0.000000001</f>
        <v>2.37999999999999E-007</v>
      </c>
      <c r="C239" s="1" t="n">
        <f aca="false">2*0.000000000000519*(I239/(A239))</f>
        <v>3.83922821377687E-006</v>
      </c>
      <c r="D239" s="1" t="n">
        <f aca="false">12*0.00000000020298*0.00000000025*I239/(A239*A239)</f>
        <v>9.46333296294302E-006</v>
      </c>
      <c r="F239" s="1" t="n">
        <f aca="false">(C239+D239)*H239</f>
        <v>1.20905500472854</v>
      </c>
      <c r="G239" s="2" t="n">
        <f aca="false">A239/(0.0000000147)</f>
        <v>16.1904761904761</v>
      </c>
      <c r="H239" s="2" t="n">
        <f aca="false">(K239*100)/(1000*900)</f>
        <v>90888.8888888889</v>
      </c>
      <c r="I239" s="2" t="n">
        <f aca="false">(1-(0.0000000147/A239))^2</f>
        <v>0.880285467128027</v>
      </c>
      <c r="J239" s="1" t="n">
        <f aca="false">1-(0.0000000147/A239)</f>
        <v>0.938235294117647</v>
      </c>
      <c r="K239" s="1" t="n">
        <v>818000000</v>
      </c>
    </row>
    <row r="240" customFormat="false" ht="13" hidden="false" customHeight="false" outlineLevel="0" collapsed="false">
      <c r="A240" s="1" t="n">
        <f aca="false">A239+0.000000001</f>
        <v>2.38999999999999E-007</v>
      </c>
      <c r="C240" s="1" t="n">
        <f aca="false">2*0.000000000000519*(I240/(A240))</f>
        <v>3.82527091026545E-006</v>
      </c>
      <c r="D240" s="1" t="n">
        <f aca="false">12*0.00000000020298*0.00000000025*I240/(A240*A240)</f>
        <v>9.3894779471991E-006</v>
      </c>
      <c r="F240" s="1" t="n">
        <f aca="false">(C240+D240)*H240</f>
        <v>1.20107384060067</v>
      </c>
      <c r="G240" s="2" t="n">
        <f aca="false">A240/(0.0000000147)</f>
        <v>16.2585034013605</v>
      </c>
      <c r="H240" s="2" t="n">
        <f aca="false">(K240*100)/(1000*900)</f>
        <v>90888.8888888889</v>
      </c>
      <c r="I240" s="2" t="n">
        <f aca="false">(1-(0.0000000147/A240))^2</f>
        <v>0.880770469704662</v>
      </c>
      <c r="J240" s="1" t="n">
        <f aca="false">1-(0.0000000147/A240)</f>
        <v>0.938493723849372</v>
      </c>
      <c r="K240" s="1" t="n">
        <v>818000000</v>
      </c>
    </row>
    <row r="241" customFormat="false" ht="13" hidden="false" customHeight="false" outlineLevel="0" collapsed="false">
      <c r="A241" s="1" t="n">
        <f aca="false">A240+0.000000001</f>
        <v>2.39999999999999E-007</v>
      </c>
      <c r="C241" s="1" t="n">
        <f aca="false">2*0.000000000000519*(I241/(A241))</f>
        <v>3.81141300781251E-006</v>
      </c>
      <c r="D241" s="1" t="n">
        <f aca="false">12*0.00000000020298*0.00000000025*I241/(A241*A241)</f>
        <v>9.31648136230473E-006</v>
      </c>
      <c r="F241" s="1" t="n">
        <f aca="false">(C241+D241)*H241</f>
        <v>1.19317973275066</v>
      </c>
      <c r="G241" s="2" t="n">
        <f aca="false">A241/(0.0000000147)</f>
        <v>16.3265306122449</v>
      </c>
      <c r="H241" s="2" t="n">
        <f aca="false">(K241*100)/(1000*900)</f>
        <v>90888.8888888889</v>
      </c>
      <c r="I241" s="2" t="n">
        <f aca="false">(1-(0.0000000147/A241))^2</f>
        <v>0.8812515625</v>
      </c>
      <c r="J241" s="1" t="n">
        <f aca="false">1-(0.0000000147/A241)</f>
        <v>0.93875</v>
      </c>
      <c r="K241" s="1" t="n">
        <v>818000000</v>
      </c>
    </row>
    <row r="242" customFormat="false" ht="13" hidden="false" customHeight="false" outlineLevel="0" collapsed="false">
      <c r="A242" s="1" t="n">
        <f aca="false">A241+0.000000001</f>
        <v>2.40999999999999E-007</v>
      </c>
      <c r="C242" s="1" t="n">
        <f aca="false">2*0.000000000000519*(I242/(A242))</f>
        <v>3.79765347163974E-006</v>
      </c>
      <c r="D242" s="1" t="n">
        <f aca="false">12*0.00000000020298*0.00000000025*I242/(A242*A242)</f>
        <v>9.24433000351901E-006</v>
      </c>
      <c r="F242" s="1" t="n">
        <f aca="false">(C242+D242)*H242</f>
        <v>1.18537138696443</v>
      </c>
      <c r="G242" s="2" t="n">
        <f aca="false">A242/(0.0000000147)</f>
        <v>16.3945578231292</v>
      </c>
      <c r="H242" s="2" t="n">
        <f aca="false">(K242*100)/(1000*900)</f>
        <v>90888.8888888889</v>
      </c>
      <c r="I242" s="2" t="n">
        <f aca="false">(1-(0.0000000147/A242))^2</f>
        <v>0.881728792548338</v>
      </c>
      <c r="J242" s="1" t="n">
        <f aca="false">1-(0.0000000147/A242)</f>
        <v>0.939004149377593</v>
      </c>
      <c r="K242" s="1" t="n">
        <v>818000000</v>
      </c>
    </row>
    <row r="243" customFormat="false" ht="13" hidden="false" customHeight="false" outlineLevel="0" collapsed="false">
      <c r="A243" s="1" t="n">
        <f aca="false">A242+0.000000001</f>
        <v>2.41999999999999E-007</v>
      </c>
      <c r="C243" s="1" t="n">
        <f aca="false">2*0.000000000000519*(I243/(A243))</f>
        <v>3.78399128085345E-006</v>
      </c>
      <c r="D243" s="1" t="n">
        <f aca="false">12*0.00000000020298*0.00000000025*I243/(A243*A243)</f>
        <v>9.17301091801981E-006</v>
      </c>
      <c r="F243" s="1" t="n">
        <f aca="false">(C243+D243)*H243</f>
        <v>1.17764753318648</v>
      </c>
      <c r="G243" s="2" t="n">
        <f aca="false">A243/(0.0000000147)</f>
        <v>16.4625850340136</v>
      </c>
      <c r="H243" s="2" t="n">
        <f aca="false">(K243*100)/(1000*900)</f>
        <v>90888.8888888889</v>
      </c>
      <c r="I243" s="2" t="n">
        <f aca="false">(1-(0.0000000147/A243))^2</f>
        <v>0.882202206133461</v>
      </c>
      <c r="J243" s="1" t="n">
        <f aca="false">1-(0.0000000147/A243)</f>
        <v>0.939256198347107</v>
      </c>
      <c r="K243" s="1" t="n">
        <v>818000000</v>
      </c>
    </row>
    <row r="244" customFormat="false" ht="13" hidden="false" customHeight="false" outlineLevel="0" collapsed="false">
      <c r="A244" s="1" t="n">
        <f aca="false">A243+0.000000001</f>
        <v>2.42999999999999E-007</v>
      </c>
      <c r="C244" s="1" t="n">
        <f aca="false">2*0.000000000000519*(I244/(A244))</f>
        <v>3.77042542822252E-006</v>
      </c>
      <c r="D244" s="1" t="n">
        <f aca="false">12*0.00000000020298*0.00000000025*I244/(A244*A244)</f>
        <v>9.1025113991842E-006</v>
      </c>
      <c r="F244" s="1" t="n">
        <f aca="false">(C244+D244)*H244</f>
        <v>1.17000692497985</v>
      </c>
      <c r="G244" s="2" t="n">
        <f aca="false">A244/(0.0000000147)</f>
        <v>16.5306122448979</v>
      </c>
      <c r="H244" s="2" t="n">
        <f aca="false">(K244*100)/(1000*900)</f>
        <v>90888.8888888889</v>
      </c>
      <c r="I244" s="2" t="n">
        <f aca="false">(1-(0.0000000147/A244))^2</f>
        <v>0.882671848803536</v>
      </c>
      <c r="J244" s="1" t="n">
        <f aca="false">1-(0.0000000147/A244)</f>
        <v>0.939506172839506</v>
      </c>
      <c r="K244" s="1" t="n">
        <v>818000000</v>
      </c>
    </row>
    <row r="245" customFormat="false" ht="13" hidden="false" customHeight="false" outlineLevel="0" collapsed="false">
      <c r="A245" s="1" t="n">
        <f aca="false">A244+0.000000001</f>
        <v>2.43999999999999E-007</v>
      </c>
      <c r="C245" s="1" t="n">
        <f aca="false">2*0.000000000000519*(I245/(A245))</f>
        <v>3.75695491996027E-006</v>
      </c>
      <c r="D245" s="1" t="n">
        <f aca="false">12*0.00000000020298*0.00000000025*I245/(A245*A245)</f>
        <v>9.03281898101887E-006</v>
      </c>
      <c r="F245" s="1" t="n">
        <f aca="false">(C245+D245)*H245</f>
        <v>1.1624483390001</v>
      </c>
      <c r="G245" s="2" t="n">
        <f aca="false">A245/(0.0000000147)</f>
        <v>16.5986394557823</v>
      </c>
      <c r="H245" s="2" t="n">
        <f aca="false">(K245*100)/(1000*900)</f>
        <v>90888.8888888889</v>
      </c>
      <c r="I245" s="2" t="n">
        <f aca="false">(1-(0.0000000147/A245))^2</f>
        <v>0.883137765385649</v>
      </c>
      <c r="J245" s="1" t="n">
        <f aca="false">1-(0.0000000147/A245)</f>
        <v>0.939754098360656</v>
      </c>
      <c r="K245" s="1" t="n">
        <v>818000000</v>
      </c>
    </row>
    <row r="246" customFormat="false" ht="13" hidden="false" customHeight="false" outlineLevel="0" collapsed="false">
      <c r="A246" s="1" t="n">
        <f aca="false">A245+0.000000001</f>
        <v>2.44999999999999E-007</v>
      </c>
      <c r="C246" s="1" t="n">
        <f aca="false">2*0.000000000000519*(I246/(A246))</f>
        <v>3.74357877551021E-006</v>
      </c>
      <c r="D246" s="1" t="n">
        <f aca="false">12*0.00000000020298*0.00000000025*I246/(A246*A246)</f>
        <v>8.9639214327364E-006</v>
      </c>
      <c r="F246" s="1" t="n">
        <f aca="false">(C246+D246)*H246</f>
        <v>1.15497057448286</v>
      </c>
      <c r="G246" s="2" t="n">
        <f aca="false">A246/(0.0000000147)</f>
        <v>16.6666666666666</v>
      </c>
      <c r="H246" s="2" t="n">
        <f aca="false">(K246*100)/(1000*900)</f>
        <v>90888.8888888889</v>
      </c>
      <c r="I246" s="2" t="n">
        <f aca="false">(1-(0.0000000147/A246))^2</f>
        <v>0.8836</v>
      </c>
      <c r="J246" s="1" t="n">
        <f aca="false">1-(0.0000000147/A246)</f>
        <v>0.94</v>
      </c>
      <c r="K246" s="1" t="n">
        <v>818000000</v>
      </c>
    </row>
    <row r="247" customFormat="false" ht="13" hidden="false" customHeight="false" outlineLevel="0" collapsed="false">
      <c r="A247" s="1" t="n">
        <f aca="false">A246+0.000000001</f>
        <v>2.46E-007</v>
      </c>
      <c r="C247" s="1" t="n">
        <f aca="false">2*0.000000000000519*(I247/(A247))</f>
        <v>3.73029602733565E-006</v>
      </c>
      <c r="D247" s="1" t="n">
        <f aca="false">12*0.00000000020298*0.00000000025*I247/(A247*A247)</f>
        <v>8.89580675347282E-006</v>
      </c>
      <c r="F247" s="1" t="n">
        <f aca="false">(C247+D247)*H247</f>
        <v>1.14757245274459</v>
      </c>
      <c r="G247" s="2" t="n">
        <f aca="false">A247/(0.0000000147)</f>
        <v>16.734693877551</v>
      </c>
      <c r="H247" s="2" t="n">
        <f aca="false">(K247*100)/(1000*900)</f>
        <v>90888.8888888889</v>
      </c>
      <c r="I247" s="2" t="n">
        <f aca="false">(1-(0.0000000147/A247))^2</f>
        <v>0.884058596073765</v>
      </c>
      <c r="J247" s="1" t="n">
        <f aca="false">1-(0.0000000147/A247)</f>
        <v>0.940243902439024</v>
      </c>
      <c r="K247" s="1" t="n">
        <v>818000000</v>
      </c>
    </row>
    <row r="248" customFormat="false" ht="13" hidden="false" customHeight="false" outlineLevel="0" collapsed="false">
      <c r="A248" s="1" t="n">
        <f aca="false">A247+0.000000001</f>
        <v>2.47E-007</v>
      </c>
      <c r="C248" s="1" t="n">
        <f aca="false">2*0.000000000000519*(I248/(A248))</f>
        <v>3.71710572071301E-006</v>
      </c>
      <c r="D248" s="1" t="n">
        <f aca="false">12*0.00000000020298*0.00000000025*I248/(A248*A248)</f>
        <v>8.82846316714246E-006</v>
      </c>
      <c r="F248" s="1" t="n">
        <f aca="false">(C248+D248)*H248</f>
        <v>1.1402528166962</v>
      </c>
      <c r="G248" s="2" t="n">
        <f aca="false">A248/(0.0000000147)</f>
        <v>16.8027210884353</v>
      </c>
      <c r="H248" s="2" t="n">
        <f aca="false">(K248*100)/(1000*900)</f>
        <v>90888.8888888889</v>
      </c>
      <c r="I248" s="2" t="n">
        <f aca="false">(1-(0.0000000147/A248))^2</f>
        <v>0.884513596354636</v>
      </c>
      <c r="J248" s="1" t="n">
        <f aca="false">1-(0.0000000147/A248)</f>
        <v>0.940485829959514</v>
      </c>
      <c r="K248" s="1" t="n">
        <v>818000000</v>
      </c>
    </row>
    <row r="249" customFormat="false" ht="13" hidden="false" customHeight="false" outlineLevel="0" collapsed="false">
      <c r="A249" s="1" t="n">
        <f aca="false">A248+0.000000001</f>
        <v>2.48E-007</v>
      </c>
      <c r="C249" s="1" t="n">
        <f aca="false">2*0.000000000000519*(I249/(A249))</f>
        <v>3.70400691352884E-006</v>
      </c>
      <c r="D249" s="1" t="n">
        <f aca="false">12*0.00000000020298*0.00000000025*I249/(A249*A249)</f>
        <v>8.76187911742594E-006</v>
      </c>
      <c r="F249" s="1" t="n">
        <f aca="false">(C249+D249)*H249</f>
        <v>1.133010530369</v>
      </c>
      <c r="G249" s="2" t="n">
        <f aca="false">A249/(0.0000000147)</f>
        <v>16.8707482993197</v>
      </c>
      <c r="H249" s="2" t="n">
        <f aca="false">(K249*100)/(1000*900)</f>
        <v>90888.8888888889</v>
      </c>
      <c r="I249" s="2" t="n">
        <f aca="false">(1-(0.0000000147/A249))^2</f>
        <v>0.884965042924037</v>
      </c>
      <c r="J249" s="1" t="n">
        <f aca="false">1-(0.0000000147/A249)</f>
        <v>0.940725806451613</v>
      </c>
      <c r="K249" s="1" t="n">
        <v>818000000</v>
      </c>
    </row>
    <row r="250" customFormat="false" ht="13" hidden="false" customHeight="false" outlineLevel="0" collapsed="false">
      <c r="A250" s="1" t="n">
        <f aca="false">A249+0.000000001</f>
        <v>2.49E-007</v>
      </c>
      <c r="C250" s="1" t="n">
        <f aca="false">2*0.000000000000519*(I250/(A250))</f>
        <v>3.69099867608043E-006</v>
      </c>
      <c r="D250" s="1" t="n">
        <f aca="false">12*0.00000000020298*0.00000000025*I250/(A250*A250)</f>
        <v>8.69604326288748E-006</v>
      </c>
      <c r="F250" s="1" t="n">
        <f aca="false">(C250+D250)*H250</f>
        <v>1.12584447845286</v>
      </c>
      <c r="G250" s="2" t="n">
        <f aca="false">A250/(0.0000000147)</f>
        <v>16.9387755102041</v>
      </c>
      <c r="H250" s="2" t="n">
        <f aca="false">(K250*100)/(1000*900)</f>
        <v>90888.8888888889</v>
      </c>
      <c r="I250" s="2" t="n">
        <f aca="false">(1-(0.0000000147/A250))^2</f>
        <v>0.885412977210045</v>
      </c>
      <c r="J250" s="1" t="n">
        <f aca="false">1-(0.0000000147/A250)</f>
        <v>0.940963855421687</v>
      </c>
      <c r="K250" s="1" t="n">
        <v>818000000</v>
      </c>
    </row>
    <row r="251" customFormat="false" ht="13" hidden="false" customHeight="false" outlineLevel="0" collapsed="false">
      <c r="A251" s="1" t="n">
        <f aca="false">A250+0.000000001</f>
        <v>2.5E-007</v>
      </c>
      <c r="C251" s="1" t="n">
        <f aca="false">2*0.000000000000519*(I251/(A251))</f>
        <v>3.67808009088001E-006</v>
      </c>
      <c r="D251" s="1" t="n">
        <f aca="false">12*0.00000000020298*0.00000000025*I251/(A251*A251)</f>
        <v>8.63094447221763E-006</v>
      </c>
      <c r="F251" s="1" t="n">
        <f aca="false">(C251+D251)*H251</f>
        <v>1.11875356584599</v>
      </c>
      <c r="G251" s="2" t="n">
        <f aca="false">A251/(0.0000000147)</f>
        <v>17.0068027210884</v>
      </c>
      <c r="H251" s="2" t="n">
        <f aca="false">(K251*100)/(1000*900)</f>
        <v>90888.8888888889</v>
      </c>
      <c r="I251" s="2" t="n">
        <f aca="false">(1-(0.0000000147/A251))^2</f>
        <v>0.88585744</v>
      </c>
      <c r="J251" s="1" t="n">
        <f aca="false">1-(0.0000000147/A251)</f>
        <v>0.9412</v>
      </c>
      <c r="K251" s="1" t="n">
        <v>818000000</v>
      </c>
    </row>
    <row r="252" customFormat="false" ht="13" hidden="false" customHeight="false" outlineLevel="0" collapsed="false">
      <c r="A252" s="1" t="n">
        <f aca="false">A251+0.000000001</f>
        <v>2.51E-007</v>
      </c>
      <c r="C252" s="1" t="n">
        <f aca="false">2*0.000000000000519*(I252/(A252))</f>
        <v>3.66525025246232E-006</v>
      </c>
      <c r="D252" s="1" t="n">
        <f aca="false">12*0.00000000020298*0.00000000025*I252/(A252*A252)</f>
        <v>8.56657181959795E-006</v>
      </c>
      <c r="F252" s="1" t="n">
        <f aca="false">(C252+D252)*H252</f>
        <v>1.11173671721615</v>
      </c>
      <c r="G252" s="2" t="n">
        <f aca="false">A252/(0.0000000147)</f>
        <v>17.0748299319728</v>
      </c>
      <c r="H252" s="2" t="n">
        <f aca="false">(K252*100)/(1000*900)</f>
        <v>90888.8888888889</v>
      </c>
      <c r="I252" s="2" t="n">
        <f aca="false">(1-(0.0000000147/A252))^2</f>
        <v>0.886298471452834</v>
      </c>
      <c r="J252" s="1" t="n">
        <f aca="false">1-(0.0000000147/A252)</f>
        <v>0.941434262948207</v>
      </c>
      <c r="K252" s="1" t="n">
        <v>818000000</v>
      </c>
    </row>
    <row r="253" customFormat="false" ht="13" hidden="false" customHeight="false" outlineLevel="0" collapsed="false">
      <c r="A253" s="1" t="n">
        <f aca="false">A252+0.000000001</f>
        <v>2.52E-007</v>
      </c>
      <c r="C253" s="1" t="n">
        <f aca="false">2*0.000000000000519*(I253/(A253))</f>
        <v>3.65250826719577E-006</v>
      </c>
      <c r="D253" s="1" t="n">
        <f aca="false">12*0.00000000020298*0.00000000025*I253/(A253*A253)</f>
        <v>8.50291458018395E-006</v>
      </c>
      <c r="F253" s="1" t="n">
        <f aca="false">(C253+D253)*H253</f>
        <v>1.10479287657296</v>
      </c>
      <c r="G253" s="2" t="n">
        <f aca="false">A253/(0.0000000147)</f>
        <v>17.1428571428571</v>
      </c>
      <c r="H253" s="2" t="n">
        <f aca="false">(K253*100)/(1000*900)</f>
        <v>90888.8888888889</v>
      </c>
      <c r="I253" s="2" t="n">
        <f aca="false">(1-(0.0000000147/A253))^2</f>
        <v>0.886736111111111</v>
      </c>
      <c r="J253" s="1" t="n">
        <f aca="false">1-(0.0000000147/A253)</f>
        <v>0.941666666666667</v>
      </c>
      <c r="K253" s="1" t="n">
        <v>818000000</v>
      </c>
    </row>
    <row r="254" customFormat="false" ht="13" hidden="false" customHeight="false" outlineLevel="0" collapsed="false">
      <c r="A254" s="1" t="n">
        <f aca="false">A253+0.000000001</f>
        <v>2.53E-007</v>
      </c>
      <c r="C254" s="1" t="n">
        <f aca="false">2*0.000000000000519*(I254/(A254))</f>
        <v>3.63985325309676E-006</v>
      </c>
      <c r="D254" s="1" t="n">
        <f aca="false">12*0.00000000020298*0.00000000025*I254/(A254*A254)</f>
        <v>8.43996222570292E-006</v>
      </c>
      <c r="F254" s="1" t="n">
        <f aca="false">(C254+D254)*H254</f>
        <v>1.0979210068509</v>
      </c>
      <c r="G254" s="2" t="n">
        <f aca="false">A254/(0.0000000147)</f>
        <v>17.2108843537415</v>
      </c>
      <c r="H254" s="2" t="n">
        <f aca="false">(K254*100)/(1000*900)</f>
        <v>90888.8888888889</v>
      </c>
      <c r="I254" s="2" t="n">
        <f aca="false">(1-(0.0000000147/A254))^2</f>
        <v>0.887170397912793</v>
      </c>
      <c r="J254" s="1" t="n">
        <f aca="false">1-(0.0000000147/A254)</f>
        <v>0.941897233201581</v>
      </c>
      <c r="K254" s="1" t="n">
        <v>818000000</v>
      </c>
    </row>
    <row r="255" customFormat="false" ht="13" hidden="false" customHeight="false" outlineLevel="0" collapsed="false">
      <c r="A255" s="1" t="n">
        <f aca="false">A254+0.000000001</f>
        <v>2.54E-007</v>
      </c>
      <c r="C255" s="1" t="n">
        <f aca="false">2*0.000000000000519*(I255/(A255))</f>
        <v>3.62728433964742E-006</v>
      </c>
      <c r="D255" s="1" t="n">
        <f aca="false">12*0.00000000020298*0.00000000025*I255/(A255*A255)</f>
        <v>8.37770442016334E-006</v>
      </c>
      <c r="F255" s="1" t="n">
        <f aca="false">(C255+D255)*H255</f>
        <v>1.0911200895028</v>
      </c>
      <c r="G255" s="2" t="n">
        <f aca="false">A255/(0.0000000147)</f>
        <v>17.2789115646258</v>
      </c>
      <c r="H255" s="2" t="n">
        <f aca="false">(K255*100)/(1000*900)</f>
        <v>90888.8888888889</v>
      </c>
      <c r="I255" s="2" t="n">
        <f aca="false">(1-(0.0000000147/A255))^2</f>
        <v>0.88760137020274</v>
      </c>
      <c r="J255" s="1" t="n">
        <f aca="false">1-(0.0000000147/A255)</f>
        <v>0.942125984251969</v>
      </c>
      <c r="K255" s="1" t="n">
        <v>818000000</v>
      </c>
    </row>
    <row r="256" customFormat="false" ht="13" hidden="false" customHeight="false" outlineLevel="0" collapsed="false">
      <c r="A256" s="1" t="n">
        <f aca="false">A255+0.000000001</f>
        <v>2.55E-007</v>
      </c>
      <c r="C256" s="1" t="n">
        <f aca="false">2*0.000000000000519*(I256/(A256))</f>
        <v>3.61480066761653E-006</v>
      </c>
      <c r="D256" s="1" t="n">
        <f aca="false">12*0.00000000020298*0.00000000025*I256/(A256*A256)</f>
        <v>8.31613101567273E-006</v>
      </c>
      <c r="F256" s="1" t="n">
        <f aca="false">(C256+D256)*H256</f>
        <v>1.0843891241034</v>
      </c>
      <c r="G256" s="2" t="n">
        <f aca="false">A256/(0.0000000147)</f>
        <v>17.3469387755102</v>
      </c>
      <c r="H256" s="2" t="n">
        <f aca="false">(K256*100)/(1000*900)</f>
        <v>90888.8888888889</v>
      </c>
      <c r="I256" s="2" t="n">
        <f aca="false">(1-(0.0000000147/A256))^2</f>
        <v>0.888029065743945</v>
      </c>
      <c r="J256" s="1" t="n">
        <f aca="false">1-(0.0000000147/A256)</f>
        <v>0.942352941176471</v>
      </c>
      <c r="K256" s="1" t="n">
        <v>818000000</v>
      </c>
    </row>
    <row r="257" customFormat="false" ht="13" hidden="false" customHeight="false" outlineLevel="0" collapsed="false">
      <c r="A257" s="1" t="n">
        <f aca="false">A256+0.000000001</f>
        <v>2.56E-007</v>
      </c>
      <c r="C257" s="1" t="n">
        <f aca="false">2*0.000000000000519*(I257/(A257))</f>
        <v>3.60240138888359E-006</v>
      </c>
      <c r="D257" s="1" t="n">
        <f aca="false">12*0.00000000020298*0.00000000025*I257/(A257*A257)</f>
        <v>8.25523204836065E-006</v>
      </c>
      <c r="F257" s="1" t="n">
        <f aca="false">(C257+D257)*H257</f>
        <v>1.07772712796287</v>
      </c>
      <c r="G257" s="2" t="n">
        <f aca="false">A257/(0.0000000147)</f>
        <v>17.4149659863945</v>
      </c>
      <c r="H257" s="2" t="n">
        <f aca="false">(K257*100)/(1000*900)</f>
        <v>90888.8888888889</v>
      </c>
      <c r="I257" s="2" t="n">
        <f aca="false">(1-(0.0000000147/A257))^2</f>
        <v>0.888453521728516</v>
      </c>
      <c r="J257" s="1" t="n">
        <f aca="false">1-(0.0000000147/A257)</f>
        <v>0.942578125</v>
      </c>
      <c r="K257" s="1" t="n">
        <v>818000000</v>
      </c>
    </row>
    <row r="258" customFormat="false" ht="13" hidden="false" customHeight="false" outlineLevel="0" collapsed="false">
      <c r="A258" s="1" t="n">
        <f aca="false">A257+0.000000001</f>
        <v>2.57E-007</v>
      </c>
      <c r="C258" s="1" t="n">
        <f aca="false">2*0.000000000000519*(I258/(A258))</f>
        <v>3.59008566626605E-006</v>
      </c>
      <c r="D258" s="1" t="n">
        <f aca="false">12*0.00000000020298*0.00000000025*I258/(A258*A258)</f>
        <v>8.19499773440413E-006</v>
      </c>
      <c r="F258" s="1" t="n">
        <f aca="false">(C258+D258)*H258</f>
        <v>1.0711331357498</v>
      </c>
      <c r="G258" s="2" t="n">
        <f aca="false">A258/(0.0000000147)</f>
        <v>17.4829931972789</v>
      </c>
      <c r="H258" s="2" t="n">
        <f aca="false">(K258*100)/(1000*900)</f>
        <v>90888.8888888889</v>
      </c>
      <c r="I258" s="2" t="n">
        <f aca="false">(1-(0.0000000147/A258))^2</f>
        <v>0.888874774788415</v>
      </c>
      <c r="J258" s="1" t="n">
        <f aca="false">1-(0.0000000147/A258)</f>
        <v>0.942801556420233</v>
      </c>
      <c r="K258" s="1" t="n">
        <v>818000000</v>
      </c>
    </row>
    <row r="259" customFormat="false" ht="13" hidden="false" customHeight="false" outlineLevel="0" collapsed="false">
      <c r="A259" s="1" t="n">
        <f aca="false">A258+0.000000001</f>
        <v>2.58E-007</v>
      </c>
      <c r="C259" s="1" t="n">
        <f aca="false">2*0.000000000000519*(I259/(A259))</f>
        <v>3.57785267334952E-006</v>
      </c>
      <c r="D259" s="1" t="n">
        <f aca="false">12*0.00000000020298*0.00000000025*I259/(A259*A259)</f>
        <v>8.13541846615233E-006</v>
      </c>
      <c r="F259" s="1" t="n">
        <f aca="false">(C259+D259)*H259</f>
        <v>1.06460619912361</v>
      </c>
      <c r="G259" s="2" t="n">
        <f aca="false">A259/(0.0000000147)</f>
        <v>17.5510204081633</v>
      </c>
      <c r="H259" s="2" t="n">
        <f aca="false">(K259*100)/(1000*900)</f>
        <v>90888.8888888889</v>
      </c>
      <c r="I259" s="2" t="n">
        <f aca="false">(1-(0.0000000147/A259))^2</f>
        <v>0.889292861005949</v>
      </c>
      <c r="J259" s="1" t="n">
        <f aca="false">1-(0.0000000147/A259)</f>
        <v>0.943023255813953</v>
      </c>
      <c r="K259" s="1" t="n">
        <v>818000000</v>
      </c>
    </row>
    <row r="260" customFormat="false" ht="13" hidden="false" customHeight="false" outlineLevel="0" collapsed="false">
      <c r="A260" s="1" t="n">
        <f aca="false">A259+0.000000001</f>
        <v>2.59E-007</v>
      </c>
      <c r="C260" s="1" t="n">
        <f aca="false">2*0.000000000000519*(I260/(A260))</f>
        <v>3.56570159432103E-006</v>
      </c>
      <c r="D260" s="1" t="n">
        <f aca="false">12*0.00000000020298*0.00000000025*I260/(A260*A260)</f>
        <v>8.07648480834784E-006</v>
      </c>
      <c r="F260" s="1" t="n">
        <f aca="false">(C260+D260)*H260</f>
        <v>1.0581453863759</v>
      </c>
      <c r="G260" s="2" t="n">
        <f aca="false">A260/(0.0000000147)</f>
        <v>17.6190476190476</v>
      </c>
      <c r="H260" s="2" t="n">
        <f aca="false">(K260*100)/(1000*900)</f>
        <v>90888.8888888889</v>
      </c>
      <c r="I260" s="2" t="n">
        <f aca="false">(1-(0.0000000147/A260))^2</f>
        <v>0.889707815924032</v>
      </c>
      <c r="J260" s="1" t="n">
        <f aca="false">1-(0.0000000147/A260)</f>
        <v>0.943243243243243</v>
      </c>
      <c r="K260" s="1" t="n">
        <v>818000000</v>
      </c>
    </row>
    <row r="261" customFormat="false" ht="13" hidden="false" customHeight="false" outlineLevel="0" collapsed="false">
      <c r="A261" s="1" t="n">
        <f aca="false">A260+0.000000001</f>
        <v>2.6E-007</v>
      </c>
      <c r="C261" s="1" t="n">
        <f aca="false">2*0.000000000000519*(I261/(A261))</f>
        <v>3.55363162380519E-006</v>
      </c>
      <c r="D261" s="1" t="n">
        <f aca="false">12*0.00000000020298*0.00000000025*I261/(A261*A261)</f>
        <v>8.01818749444173E-006</v>
      </c>
      <c r="F261" s="1" t="n">
        <f aca="false">(C261+D261)*H261</f>
        <v>1.05174978208067</v>
      </c>
      <c r="G261" s="2" t="n">
        <f aca="false">A261/(0.0000000147)</f>
        <v>17.687074829932</v>
      </c>
      <c r="H261" s="2" t="n">
        <f aca="false">(K261*100)/(1000*900)</f>
        <v>90888.8888888889</v>
      </c>
      <c r="I261" s="2" t="n">
        <f aca="false">(1-(0.0000000147/A261))^2</f>
        <v>0.890119674556213</v>
      </c>
      <c r="J261" s="1" t="n">
        <f aca="false">1-(0.0000000147/A261)</f>
        <v>0.943461538461539</v>
      </c>
      <c r="K261" s="1" t="n">
        <v>818000000</v>
      </c>
    </row>
    <row r="262" customFormat="false" ht="13" hidden="false" customHeight="false" outlineLevel="0" collapsed="false">
      <c r="A262" s="1" t="n">
        <f aca="false">A261+0.000000001</f>
        <v>2.61E-007</v>
      </c>
      <c r="C262" s="1" t="n">
        <f aca="false">2*0.000000000000519*(I262/(A262))</f>
        <v>3.54164196670327E-006</v>
      </c>
      <c r="D262" s="1" t="n">
        <f aca="false">12*0.00000000020298*0.00000000025*I262/(A262*A262)</f>
        <v>7.96051742299991E-006</v>
      </c>
      <c r="F262" s="1" t="n">
        <f aca="false">(C262+D262)*H262</f>
        <v>1.04541848675302</v>
      </c>
      <c r="G262" s="2" t="n">
        <f aca="false">A262/(0.0000000147)</f>
        <v>17.7551020408163</v>
      </c>
      <c r="H262" s="2" t="n">
        <f aca="false">(K262*100)/(1000*900)</f>
        <v>90888.8888888889</v>
      </c>
      <c r="I262" s="2" t="n">
        <f aca="false">(1-(0.0000000147/A262))^2</f>
        <v>0.890528471396486</v>
      </c>
      <c r="J262" s="1" t="n">
        <f aca="false">1-(0.0000000147/A262)</f>
        <v>0.94367816091954</v>
      </c>
      <c r="K262" s="1" t="n">
        <v>818000000</v>
      </c>
    </row>
    <row r="263" customFormat="false" ht="13" hidden="false" customHeight="false" outlineLevel="0" collapsed="false">
      <c r="A263" s="1" t="n">
        <f aca="false">A262+0.000000001</f>
        <v>2.62E-007</v>
      </c>
      <c r="C263" s="1" t="n">
        <f aca="false">2*0.000000000000519*(I263/(A263))</f>
        <v>3.52973183803503E-006</v>
      </c>
      <c r="D263" s="1" t="n">
        <f aca="false">12*0.00000000020298*0.00000000025*I263/(A263*A263)</f>
        <v>7.90346565419793E-006</v>
      </c>
      <c r="F263" s="1" t="n">
        <f aca="false">(C263+D263)*H263</f>
        <v>1.03915061651628</v>
      </c>
      <c r="G263" s="2" t="n">
        <f aca="false">A263/(0.0000000147)</f>
        <v>17.8231292517007</v>
      </c>
      <c r="H263" s="2" t="n">
        <f aca="false">(K263*100)/(1000*900)</f>
        <v>90888.8888888889</v>
      </c>
      <c r="I263" s="2" t="n">
        <f aca="false">(1-(0.0000000147/A263))^2</f>
        <v>0.89093424042888</v>
      </c>
      <c r="J263" s="1" t="n">
        <f aca="false">1-(0.0000000147/A263)</f>
        <v>0.943893129770992</v>
      </c>
      <c r="K263" s="1" t="n">
        <v>818000000</v>
      </c>
    </row>
    <row r="264" customFormat="false" ht="13" hidden="false" customHeight="false" outlineLevel="0" collapsed="false">
      <c r="A264" s="1" t="n">
        <f aca="false">A263+0.000000001</f>
        <v>2.63E-007</v>
      </c>
      <c r="C264" s="1" t="n">
        <f aca="false">2*0.000000000000519*(I264/(A264))</f>
        <v>3.51790046278342E-006</v>
      </c>
      <c r="D264" s="1" t="n">
        <f aca="false">12*0.00000000020298*0.00000000025*I264/(A264*A264)</f>
        <v>7.8470234064021E-006</v>
      </c>
      <c r="F264" s="1" t="n">
        <f aca="false">(C264+D264)*H264</f>
        <v>1.03294530277708</v>
      </c>
      <c r="G264" s="2" t="n">
        <f aca="false">A264/(0.0000000147)</f>
        <v>17.891156462585</v>
      </c>
      <c r="H264" s="2" t="n">
        <f aca="false">(K264*100)/(1000*900)</f>
        <v>90888.8888888889</v>
      </c>
      <c r="I264" s="2" t="n">
        <f aca="false">(1-(0.0000000147/A264))^2</f>
        <v>0.891337015136839</v>
      </c>
      <c r="J264" s="1" t="n">
        <f aca="false">1-(0.0000000147/A264)</f>
        <v>0.944106463878327</v>
      </c>
      <c r="K264" s="1" t="n">
        <v>818000000</v>
      </c>
    </row>
    <row r="265" customFormat="false" ht="13" hidden="false" customHeight="false" outlineLevel="0" collapsed="false">
      <c r="A265" s="1" t="n">
        <f aca="false">A264+0.000000001</f>
        <v>2.64E-007</v>
      </c>
      <c r="C265" s="1" t="n">
        <f aca="false">2*0.000000000000519*(I265/(A265))</f>
        <v>3.50614707574193E-006</v>
      </c>
      <c r="D265" s="1" t="n">
        <f aca="false">12*0.00000000020298*0.00000000025*I265/(A265*A265)</f>
        <v>7.7911820528343E-006</v>
      </c>
      <c r="F265" s="1" t="n">
        <f aca="false">(C265+D265)*H265</f>
        <v>1.02680169190837</v>
      </c>
      <c r="G265" s="2" t="n">
        <f aca="false">A265/(0.0000000147)</f>
        <v>17.9591836734694</v>
      </c>
      <c r="H265" s="2" t="n">
        <f aca="false">(K265*100)/(1000*900)</f>
        <v>90888.8888888889</v>
      </c>
      <c r="I265" s="2" t="n">
        <f aca="false">(1-(0.0000000147/A265))^2</f>
        <v>0.891736828512397</v>
      </c>
      <c r="J265" s="1" t="n">
        <f aca="false">1-(0.0000000147/A265)</f>
        <v>0.944318181818182</v>
      </c>
      <c r="K265" s="1" t="n">
        <v>818000000</v>
      </c>
    </row>
    <row r="266" customFormat="false" ht="13" hidden="false" customHeight="false" outlineLevel="0" collapsed="false">
      <c r="A266" s="1" t="n">
        <f aca="false">A265+0.000000001</f>
        <v>2.65E-007</v>
      </c>
      <c r="C266" s="1" t="n">
        <f aca="false">2*0.000000000000519*(I266/(A266))</f>
        <v>3.49447092136462E-006</v>
      </c>
      <c r="D266" s="1" t="n">
        <f aca="false">12*0.00000000020298*0.00000000025*I266/(A266*A266)</f>
        <v>7.73593311831814E-006</v>
      </c>
      <c r="F266" s="1" t="n">
        <f aca="false">(C266+D266)*H266</f>
        <v>1.02071894494006</v>
      </c>
      <c r="G266" s="2" t="n">
        <f aca="false">A266/(0.0000000147)</f>
        <v>18.0272108843537</v>
      </c>
      <c r="H266" s="2" t="n">
        <f aca="false">(K266*100)/(1000*900)</f>
        <v>90888.8888888889</v>
      </c>
      <c r="I266" s="2" t="n">
        <f aca="false">(1-(0.0000000147/A266))^2</f>
        <v>0.892133713065148</v>
      </c>
      <c r="J266" s="1" t="n">
        <f aca="false">1-(0.0000000147/A266)</f>
        <v>0.944528301886793</v>
      </c>
      <c r="K266" s="1" t="n">
        <v>818000000</v>
      </c>
    </row>
    <row r="267" customFormat="false" ht="13" hidden="false" customHeight="false" outlineLevel="0" collapsed="false">
      <c r="A267" s="1" t="n">
        <f aca="false">A266+0.000000001</f>
        <v>2.66E-007</v>
      </c>
      <c r="C267" s="1" t="n">
        <f aca="false">2*0.000000000000519*(I267/(A267))</f>
        <v>3.48287125361881E-006</v>
      </c>
      <c r="D267" s="1" t="n">
        <f aca="false">12*0.00000000020298*0.00000000025*I267/(A267*A267)</f>
        <v>7.68126827610442E-006</v>
      </c>
      <c r="F267" s="1" t="n">
        <f aca="false">(C267+D267)*H267</f>
        <v>1.01469623725707</v>
      </c>
      <c r="G267" s="2" t="n">
        <f aca="false">A267/(0.0000000147)</f>
        <v>18.0952380952381</v>
      </c>
      <c r="H267" s="2" t="n">
        <f aca="false">(K267*100)/(1000*900)</f>
        <v>90888.8888888889</v>
      </c>
      <c r="I267" s="2" t="n">
        <f aca="false">(1-(0.0000000147/A267))^2</f>
        <v>0.892527700831025</v>
      </c>
      <c r="J267" s="1" t="n">
        <f aca="false">1-(0.0000000147/A267)</f>
        <v>0.944736842105263</v>
      </c>
      <c r="K267" s="1" t="n">
        <v>818000000</v>
      </c>
    </row>
    <row r="268" customFormat="false" ht="13" hidden="false" customHeight="false" outlineLevel="0" collapsed="false">
      <c r="A268" s="1" t="n">
        <f aca="false">A267+0.000000001</f>
        <v>2.67E-007</v>
      </c>
      <c r="C268" s="1" t="n">
        <f aca="false">2*0.000000000000519*(I268/(A268))</f>
        <v>3.4713473358403E-006</v>
      </c>
      <c r="D268" s="1" t="n">
        <f aca="false">12*0.00000000020298*0.00000000025*I268/(A268*A268)</f>
        <v>7.62717934477349E-006</v>
      </c>
      <c r="F268" s="1" t="n">
        <f aca="false">(C268+D268)*H268</f>
        <v>1.00873275830468</v>
      </c>
      <c r="G268" s="2" t="n">
        <f aca="false">A268/(0.0000000147)</f>
        <v>18.1632653061224</v>
      </c>
      <c r="H268" s="2" t="n">
        <f aca="false">(K268*100)/(1000*900)</f>
        <v>90888.8888888889</v>
      </c>
      <c r="I268" s="2" t="n">
        <f aca="false">(1-(0.0000000147/A268))^2</f>
        <v>0.892918823380886</v>
      </c>
      <c r="J268" s="1" t="n">
        <f aca="false">1-(0.0000000147/A268)</f>
        <v>0.944943820224719</v>
      </c>
      <c r="K268" s="1" t="n">
        <v>818000000</v>
      </c>
    </row>
    <row r="269" customFormat="false" ht="13" hidden="false" customHeight="false" outlineLevel="0" collapsed="false">
      <c r="A269" s="1" t="n">
        <f aca="false">A268+0.000000001</f>
        <v>2.68E-007</v>
      </c>
      <c r="C269" s="1" t="n">
        <f aca="false">2*0.000000000000519*(I269/(A269))</f>
        <v>3.4598984405911E-006</v>
      </c>
      <c r="D269" s="1" t="n">
        <f aca="false">12*0.00000000020298*0.00000000025*I269/(A269*A269)</f>
        <v>7.57365828521246E-006</v>
      </c>
      <c r="F269" s="1" t="n">
        <f aca="false">(C269+D269)*H269</f>
        <v>1.00282771130081</v>
      </c>
      <c r="G269" s="2" t="n">
        <f aca="false">A269/(0.0000000147)</f>
        <v>18.2312925170068</v>
      </c>
      <c r="H269" s="2" t="n">
        <f aca="false">(K269*100)/(1000*900)</f>
        <v>90888.8888888889</v>
      </c>
      <c r="I269" s="2" t="n">
        <f aca="false">(1-(0.0000000147/A269))^2</f>
        <v>0.893307111828915</v>
      </c>
      <c r="J269" s="1" t="n">
        <f aca="false">1-(0.0000000147/A269)</f>
        <v>0.945149253731343</v>
      </c>
      <c r="K269" s="1" t="n">
        <v>818000000</v>
      </c>
    </row>
    <row r="270" customFormat="false" ht="13" hidden="false" customHeight="false" outlineLevel="0" collapsed="false">
      <c r="A270" s="1" t="n">
        <f aca="false">A269+0.000000001</f>
        <v>2.69E-007</v>
      </c>
      <c r="C270" s="1" t="n">
        <f aca="false">2*0.000000000000519*(I270/(A270))</f>
        <v>3.44852384951967E-006</v>
      </c>
      <c r="D270" s="1" t="n">
        <f aca="false">12*0.00000000020298*0.00000000025*I270/(A270*A270)</f>
        <v>7.52069719766533E-006</v>
      </c>
      <c r="F270" s="1" t="n">
        <f aca="false">(C270+D270)*H270</f>
        <v>0.996980312955259</v>
      </c>
      <c r="G270" s="2" t="n">
        <f aca="false">A270/(0.0000000147)</f>
        <v>18.2993197278912</v>
      </c>
      <c r="H270" s="2" t="n">
        <f aca="false">(K270*100)/(1000*900)</f>
        <v>90888.8888888889</v>
      </c>
      <c r="I270" s="2" t="n">
        <f aca="false">(1-(0.0000000147/A270))^2</f>
        <v>0.89369259684084</v>
      </c>
      <c r="J270" s="1" t="n">
        <f aca="false">1-(0.0000000147/A270)</f>
        <v>0.945353159851301</v>
      </c>
      <c r="K270" s="1" t="n">
        <v>818000000</v>
      </c>
    </row>
    <row r="271" customFormat="false" ht="13" hidden="false" customHeight="false" outlineLevel="0" collapsed="false">
      <c r="A271" s="1" t="n">
        <f aca="false">A270+0.000000001</f>
        <v>2.7E-007</v>
      </c>
      <c r="C271" s="1" t="n">
        <f aca="false">2*0.000000000000519*(I271/(A271))</f>
        <v>3.43722285322359E-006</v>
      </c>
      <c r="D271" s="1" t="n">
        <f aca="false">12*0.00000000020298*0.00000000025*I271/(A271*A271)</f>
        <v>7.46828831885383E-006</v>
      </c>
      <c r="F271" s="1" t="n">
        <f aca="false">(C271+D271)*H271</f>
        <v>0.991189793195482</v>
      </c>
      <c r="G271" s="2" t="n">
        <f aca="false">A271/(0.0000000147)</f>
        <v>18.3673469387755</v>
      </c>
      <c r="H271" s="2" t="n">
        <f aca="false">(K271*100)/(1000*900)</f>
        <v>90888.8888888889</v>
      </c>
      <c r="I271" s="2" t="n">
        <f aca="false">(1-(0.0000000147/A271))^2</f>
        <v>0.894075308641975</v>
      </c>
      <c r="J271" s="1" t="n">
        <f aca="false">1-(0.0000000147/A271)</f>
        <v>0.945555555555556</v>
      </c>
      <c r="K271" s="1" t="n">
        <v>818000000</v>
      </c>
    </row>
    <row r="272" customFormat="false" ht="13" hidden="false" customHeight="false" outlineLevel="0" collapsed="false">
      <c r="A272" s="1" t="n">
        <f aca="false">A271+0.000000001</f>
        <v>2.71E-007</v>
      </c>
      <c r="C272" s="1" t="n">
        <f aca="false">2*0.000000000000519*(I272/(A272))</f>
        <v>3.42599475111457E-006</v>
      </c>
      <c r="D272" s="1" t="n">
        <f aca="false">12*0.00000000020298*0.00000000025*I272/(A272*A272)</f>
        <v>7.41642401916724E-006</v>
      </c>
      <c r="F272" s="1" t="n">
        <f aca="false">(C272+D272)*H272</f>
        <v>0.985455394898947</v>
      </c>
      <c r="G272" s="2" t="n">
        <f aca="false">A272/(0.0000000147)</f>
        <v>18.4353741496599</v>
      </c>
      <c r="H272" s="2" t="n">
        <f aca="false">(K272*100)/(1000*900)</f>
        <v>90888.8888888889</v>
      </c>
      <c r="I272" s="2" t="n">
        <f aca="false">(1-(0.0000000147/A272))^2</f>
        <v>0.894455277025095</v>
      </c>
      <c r="J272" s="1" t="n">
        <f aca="false">1-(0.0000000147/A272)</f>
        <v>0.945756457564576</v>
      </c>
      <c r="K272" s="1" t="n">
        <v>818000000</v>
      </c>
    </row>
    <row r="273" customFormat="false" ht="13" hidden="false" customHeight="false" outlineLevel="0" collapsed="false">
      <c r="A273" s="1" t="n">
        <f aca="false">A272+0.000000001</f>
        <v>2.72E-007</v>
      </c>
      <c r="C273" s="1" t="n">
        <f aca="false">2*0.000000000000519*(I273/(A273))</f>
        <v>3.41483885128581E-006</v>
      </c>
      <c r="D273" s="1" t="n">
        <f aca="false">12*0.00000000020298*0.00000000025*I273/(A273*A273)</f>
        <v>7.36509679991918E-006</v>
      </c>
      <c r="F273" s="1" t="n">
        <f aca="false">(C273+D273)*H273</f>
        <v>0.979776373631742</v>
      </c>
      <c r="G273" s="2" t="n">
        <f aca="false">A273/(0.0000000147)</f>
        <v>18.5034013605442</v>
      </c>
      <c r="H273" s="2" t="n">
        <f aca="false">(K273*100)/(1000*900)</f>
        <v>90888.8888888889</v>
      </c>
      <c r="I273" s="2" t="n">
        <f aca="false">(1-(0.0000000147/A273))^2</f>
        <v>0.894832531358132</v>
      </c>
      <c r="J273" s="1" t="n">
        <f aca="false">1-(0.0000000147/A273)</f>
        <v>0.945955882352941</v>
      </c>
      <c r="K273" s="1" t="n">
        <v>818000000</v>
      </c>
    </row>
    <row r="274" customFormat="false" ht="13" hidden="false" customHeight="false" outlineLevel="0" collapsed="false">
      <c r="A274" s="1" t="n">
        <f aca="false">A273+0.000000001</f>
        <v>2.73E-007</v>
      </c>
      <c r="C274" s="1" t="n">
        <f aca="false">2*0.000000000000519*(I274/(A274))</f>
        <v>3.40375447038169E-006</v>
      </c>
      <c r="D274" s="1" t="n">
        <f aca="false">12*0.00000000020298*0.00000000025*I274/(A274*A274)</f>
        <v>7.31429929066966E-006</v>
      </c>
      <c r="F274" s="1" t="n">
        <f aca="false">(C274+D274)*H274</f>
        <v>0.974151997393334</v>
      </c>
      <c r="G274" s="2" t="n">
        <f aca="false">A274/(0.0000000147)</f>
        <v>18.5714285714286</v>
      </c>
      <c r="H274" s="2" t="n">
        <f aca="false">(K274*100)/(1000*900)</f>
        <v>90888.8888888889</v>
      </c>
      <c r="I274" s="2" t="n">
        <f aca="false">(1-(0.0000000147/A274))^2</f>
        <v>0.895207100591716</v>
      </c>
      <c r="J274" s="1" t="n">
        <f aca="false">1-(0.0000000147/A274)</f>
        <v>0.946153846153846</v>
      </c>
      <c r="K274" s="1" t="n">
        <v>818000000</v>
      </c>
    </row>
    <row r="275" customFormat="false" ht="13" hidden="false" customHeight="false" outlineLevel="0" collapsed="false">
      <c r="A275" s="1" t="n">
        <f aca="false">A274+0.000000001</f>
        <v>2.74E-007</v>
      </c>
      <c r="C275" s="1" t="n">
        <f aca="false">2*0.000000000000519*(I275/(A275))</f>
        <v>3.39274093346965E-006</v>
      </c>
      <c r="D275" s="1" t="n">
        <f aca="false">12*0.00000000020298*0.00000000025*I275/(A275*A275)</f>
        <v>7.26402424661059E-006</v>
      </c>
      <c r="F275" s="1" t="n">
        <f aca="false">(C275+D275)*H275</f>
        <v>0.968581546367293</v>
      </c>
      <c r="G275" s="2" t="n">
        <f aca="false">A275/(0.0000000147)</f>
        <v>18.6394557823129</v>
      </c>
      <c r="H275" s="2" t="n">
        <f aca="false">(K275*100)/(1000*900)</f>
        <v>90888.8888888889</v>
      </c>
      <c r="I275" s="2" t="n">
        <f aca="false">(1-(0.0000000147/A275))^2</f>
        <v>0.895579013266557</v>
      </c>
      <c r="J275" s="1" t="n">
        <f aca="false">1-(0.0000000147/A275)</f>
        <v>0.946350364963504</v>
      </c>
      <c r="K275" s="1" t="n">
        <v>818000000</v>
      </c>
    </row>
    <row r="276" customFormat="false" ht="13" hidden="false" customHeight="false" outlineLevel="0" collapsed="false">
      <c r="A276" s="1" t="n">
        <f aca="false">A275+0.000000001</f>
        <v>2.75E-007</v>
      </c>
      <c r="C276" s="1" t="n">
        <f aca="false">2*0.000000000000519*(I276/(A276))</f>
        <v>3.38179757391435E-006</v>
      </c>
      <c r="D276" s="1" t="n">
        <f aca="false">12*0.00000000020298*0.00000000025*I276/(A276*A276)</f>
        <v>7.21426454601297E-006</v>
      </c>
      <c r="F276" s="1" t="n">
        <f aca="false">(C276+D276)*H276</f>
        <v>0.963064312677839</v>
      </c>
      <c r="G276" s="2" t="n">
        <f aca="false">A276/(0.0000000147)</f>
        <v>18.7074829931973</v>
      </c>
      <c r="H276" s="2" t="n">
        <f aca="false">(K276*100)/(1000*900)</f>
        <v>90888.8888888889</v>
      </c>
      <c r="I276" s="2" t="n">
        <f aca="false">(1-(0.0000000147/A276))^2</f>
        <v>0.895948297520661</v>
      </c>
      <c r="J276" s="1" t="n">
        <f aca="false">1-(0.0000000147/A276)</f>
        <v>0.946545454545455</v>
      </c>
      <c r="K276" s="1" t="n">
        <v>818000000</v>
      </c>
    </row>
    <row r="277" customFormat="false" ht="13" hidden="false" customHeight="false" outlineLevel="0" collapsed="false">
      <c r="A277" s="1" t="n">
        <f aca="false">A276+0.000000001</f>
        <v>2.76E-007</v>
      </c>
      <c r="C277" s="1" t="n">
        <f aca="false">2*0.000000000000519*(I277/(A277))</f>
        <v>3.37092373325388E-006</v>
      </c>
      <c r="D277" s="1" t="n">
        <f aca="false">12*0.00000000020298*0.00000000025*I277/(A277*A277)</f>
        <v>7.16501318773428E-006</v>
      </c>
      <c r="F277" s="1" t="n">
        <f aca="false">(C277+D277)*H277</f>
        <v>0.957599600152035</v>
      </c>
      <c r="G277" s="2" t="n">
        <f aca="false">A277/(0.0000000147)</f>
        <v>18.7755102040816</v>
      </c>
      <c r="H277" s="2" t="n">
        <f aca="false">(K277*100)/(1000*900)</f>
        <v>90888.8888888889</v>
      </c>
      <c r="I277" s="2" t="n">
        <f aca="false">(1-(0.0000000147/A277))^2</f>
        <v>0.896314981096408</v>
      </c>
      <c r="J277" s="1" t="n">
        <f aca="false">1-(0.0000000147/A277)</f>
        <v>0.946739130434783</v>
      </c>
      <c r="K277" s="1" t="n">
        <v>818000000</v>
      </c>
    </row>
    <row r="278" customFormat="false" ht="13" hidden="false" customHeight="false" outlineLevel="0" collapsed="false">
      <c r="A278" s="1" t="n">
        <f aca="false">A277+0.000000001</f>
        <v>2.77E-007</v>
      </c>
      <c r="C278" s="1" t="n">
        <f aca="false">2*0.000000000000519*(I278/(A278))</f>
        <v>3.36011876107824E-006</v>
      </c>
      <c r="D278" s="1" t="n">
        <f aca="false">12*0.00000000020298*0.00000000025*I278/(A278*A278)</f>
        <v>7.11626328878426E-006</v>
      </c>
      <c r="F278" s="1" t="n">
        <f aca="false">(C278+D278)*H278</f>
        <v>0.952186724087503</v>
      </c>
      <c r="G278" s="2" t="n">
        <f aca="false">A278/(0.0000000147)</f>
        <v>18.843537414966</v>
      </c>
      <c r="H278" s="2" t="n">
        <f aca="false">(K278*100)/(1000*900)</f>
        <v>90888.8888888889</v>
      </c>
      <c r="I278" s="2" t="n">
        <f aca="false">(1-(0.0000000147/A278))^2</f>
        <v>0.89667909134747</v>
      </c>
      <c r="J278" s="1" t="n">
        <f aca="false">1-(0.0000000147/A278)</f>
        <v>0.946931407942238</v>
      </c>
      <c r="K278" s="1" t="n">
        <v>818000000</v>
      </c>
    </row>
    <row r="279" customFormat="false" ht="13" hidden="false" customHeight="false" outlineLevel="0" collapsed="false">
      <c r="A279" s="1" t="n">
        <f aca="false">A278+0.000000001</f>
        <v>2.78E-007</v>
      </c>
      <c r="C279" s="1" t="n">
        <f aca="false">2*0.000000000000519*(I279/(A279))</f>
        <v>3.34938201490978E-006</v>
      </c>
      <c r="D279" s="1" t="n">
        <f aca="false">12*0.00000000020298*0.00000000025*I279/(A279*A279)</f>
        <v>7.06800808194772E-006</v>
      </c>
      <c r="F279" s="1" t="n">
        <f aca="false">(C279+D279)*H279</f>
        <v>0.946825011025493</v>
      </c>
      <c r="G279" s="2" t="n">
        <f aca="false">A279/(0.0000000147)</f>
        <v>18.9115646258504</v>
      </c>
      <c r="H279" s="2" t="n">
        <f aca="false">(K279*100)/(1000*900)</f>
        <v>90888.8888888889</v>
      </c>
      <c r="I279" s="2" t="n">
        <f aca="false">(1-(0.0000000147/A279))^2</f>
        <v>0.897040655245588</v>
      </c>
      <c r="J279" s="1" t="n">
        <f aca="false">1-(0.0000000147/A279)</f>
        <v>0.947122302158273</v>
      </c>
      <c r="K279" s="1" t="n">
        <v>818000000</v>
      </c>
    </row>
    <row r="280" customFormat="false" ht="13" hidden="false" customHeight="false" outlineLevel="0" collapsed="false">
      <c r="A280" s="1" t="n">
        <f aca="false">A279+0.000000001</f>
        <v>2.79E-007</v>
      </c>
      <c r="C280" s="1" t="n">
        <f aca="false">2*0.000000000000519*(I280/(A280))</f>
        <v>3.33871286008576E-006</v>
      </c>
      <c r="D280" s="1" t="n">
        <f aca="false">12*0.00000000020298*0.00000000025*I280/(A280*A280)</f>
        <v>7.02024091346268E-006</v>
      </c>
      <c r="F280" s="1" t="n">
        <f aca="false">(C280+D280)*H280</f>
        <v>0.94151379852918</v>
      </c>
      <c r="G280" s="2" t="n">
        <f aca="false">A280/(0.0000000147)</f>
        <v>18.9795918367347</v>
      </c>
      <c r="H280" s="2" t="n">
        <f aca="false">(K280*100)/(1000*900)</f>
        <v>90888.8888888889</v>
      </c>
      <c r="I280" s="2" t="n">
        <f aca="false">(1-(0.0000000147/A280))^2</f>
        <v>0.897399699387213</v>
      </c>
      <c r="J280" s="1" t="n">
        <f aca="false">1-(0.0000000147/A280)</f>
        <v>0.947311827956989</v>
      </c>
      <c r="K280" s="1" t="n">
        <v>818000000</v>
      </c>
    </row>
    <row r="281" customFormat="false" ht="13" hidden="false" customHeight="false" outlineLevel="0" collapsed="false">
      <c r="A281" s="1" t="n">
        <f aca="false">A280+0.000000001</f>
        <v>2.8E-007</v>
      </c>
      <c r="C281" s="1" t="n">
        <f aca="false">2*0.000000000000519*(I281/(A281))</f>
        <v>3.32811066964286E-006</v>
      </c>
      <c r="D281" s="1" t="n">
        <f aca="false">12*0.00000000020298*0.00000000025*I281/(A281*A281)</f>
        <v>6.97295524075254E-006</v>
      </c>
      <c r="F281" s="1" t="n">
        <f aca="false">(C281+D281)*H281</f>
        <v>0.936252434967048</v>
      </c>
      <c r="G281" s="2" t="n">
        <f aca="false">A281/(0.0000000147)</f>
        <v>19.0476190476191</v>
      </c>
      <c r="H281" s="2" t="n">
        <f aca="false">(K281*100)/(1000*900)</f>
        <v>90888.8888888889</v>
      </c>
      <c r="I281" s="2" t="n">
        <f aca="false">(1-(0.0000000147/A281))^2</f>
        <v>0.89775625</v>
      </c>
      <c r="J281" s="1" t="n">
        <f aca="false">1-(0.0000000147/A281)</f>
        <v>0.9475</v>
      </c>
      <c r="K281" s="1" t="n">
        <v>818000000</v>
      </c>
    </row>
    <row r="282" customFormat="false" ht="13" hidden="false" customHeight="false" outlineLevel="0" collapsed="false">
      <c r="A282" s="1" t="n">
        <f aca="false">A281+0.000000001</f>
        <v>2.81E-007</v>
      </c>
      <c r="C282" s="1" t="n">
        <f aca="false">2*0.000000000000519*(I282/(A282))</f>
        <v>3.31757482420372E-006</v>
      </c>
      <c r="D282" s="1" t="n">
        <f aca="false">12*0.00000000020298*0.00000000025*I282/(A282*A282)</f>
        <v>6.92614463021075E-006</v>
      </c>
      <c r="F282" s="1" t="n">
        <f aca="false">(C282+D282)*H282</f>
        <v>0.931040279301227</v>
      </c>
      <c r="G282" s="2" t="n">
        <f aca="false">A282/(0.0000000147)</f>
        <v>19.1156462585034</v>
      </c>
      <c r="H282" s="2" t="n">
        <f aca="false">(K282*100)/(1000*900)</f>
        <v>90888.8888888889</v>
      </c>
      <c r="I282" s="2" t="n">
        <f aca="false">(1-(0.0000000147/A282))^2</f>
        <v>0.898110332949178</v>
      </c>
      <c r="J282" s="1" t="n">
        <f aca="false">1-(0.0000000147/A282)</f>
        <v>0.947686832740214</v>
      </c>
      <c r="K282" s="1" t="n">
        <v>818000000</v>
      </c>
    </row>
    <row r="283" customFormat="false" ht="13" hidden="false" customHeight="false" outlineLevel="0" collapsed="false">
      <c r="A283" s="1" t="n">
        <f aca="false">A282+0.000000001</f>
        <v>2.82E-007</v>
      </c>
      <c r="C283" s="1" t="n">
        <f aca="false">2*0.000000000000519*(I283/(A283))</f>
        <v>3.30710471186538E-006</v>
      </c>
      <c r="D283" s="1" t="n">
        <f aca="false">12*0.00000000020298*0.00000000025*I283/(A283*A283)</f>
        <v>6.87980275503664E-006</v>
      </c>
      <c r="F283" s="1" t="n">
        <f aca="false">(C283+D283)*H283</f>
        <v>0.92587670088065</v>
      </c>
      <c r="G283" s="2" t="n">
        <f aca="false">A283/(0.0000000147)</f>
        <v>19.1836734693878</v>
      </c>
      <c r="H283" s="2" t="n">
        <f aca="false">(K283*100)/(1000*900)</f>
        <v>90888.8888888889</v>
      </c>
      <c r="I283" s="2" t="n">
        <f aca="false">(1-(0.0000000147/A283))^2</f>
        <v>0.898461973743776</v>
      </c>
      <c r="J283" s="1" t="n">
        <f aca="false">1-(0.0000000147/A283)</f>
        <v>0.947872340425532</v>
      </c>
      <c r="K283" s="1" t="n">
        <v>818000000</v>
      </c>
    </row>
    <row r="284" customFormat="false" ht="13" hidden="false" customHeight="false" outlineLevel="0" collapsed="false">
      <c r="A284" s="1" t="n">
        <f aca="false">A283+0.000000001</f>
        <v>2.83E-007</v>
      </c>
      <c r="C284" s="1" t="n">
        <f aca="false">2*0.000000000000519*(I284/(A284))</f>
        <v>3.2966997280896E-006</v>
      </c>
      <c r="D284" s="1" t="n">
        <f aca="false">12*0.00000000020298*0.00000000025*I284/(A284*A284)</f>
        <v>6.83392339312104E-006</v>
      </c>
      <c r="F284" s="1" t="n">
        <f aca="false">(C284+D284)*H284</f>
        <v>0.920761079238923</v>
      </c>
      <c r="G284" s="2" t="n">
        <f aca="false">A284/(0.0000000147)</f>
        <v>19.2517006802721</v>
      </c>
      <c r="H284" s="2" t="n">
        <f aca="false">(K284*100)/(1000*900)</f>
        <v>90888.8888888889</v>
      </c>
      <c r="I284" s="2" t="n">
        <f aca="false">(1-(0.0000000147/A284))^2</f>
        <v>0.898811197542734</v>
      </c>
      <c r="J284" s="1" t="n">
        <f aca="false">1-(0.0000000147/A284)</f>
        <v>0.948056537102474</v>
      </c>
      <c r="K284" s="1" t="n">
        <v>818000000</v>
      </c>
    </row>
    <row r="285" customFormat="false" ht="13" hidden="false" customHeight="false" outlineLevel="0" collapsed="false">
      <c r="A285" s="1" t="n">
        <f aca="false">A284+0.000000001</f>
        <v>2.84E-007</v>
      </c>
      <c r="C285" s="1" t="n">
        <f aca="false">2*0.000000000000519*(I285/(A285))</f>
        <v>3.28635927559505E-006</v>
      </c>
      <c r="D285" s="1" t="n">
        <f aca="false">12*0.00000000020298*0.00000000025*I285/(A285*A285)</f>
        <v>6.78850042498048E-006</v>
      </c>
      <c r="F285" s="1" t="n">
        <f aca="false">(C285+D285)*H285</f>
        <v>0.915692803896753</v>
      </c>
      <c r="G285" s="2" t="n">
        <f aca="false">A285/(0.0000000147)</f>
        <v>19.3197278911565</v>
      </c>
      <c r="H285" s="2" t="n">
        <f aca="false">(K285*100)/(1000*900)</f>
        <v>90888.8888888889</v>
      </c>
      <c r="I285" s="2" t="n">
        <f aca="false">(1-(0.0000000147/A285))^2</f>
        <v>0.899158029160881</v>
      </c>
      <c r="J285" s="1" t="n">
        <f aca="false">1-(0.0000000147/A285)</f>
        <v>0.948239436619718</v>
      </c>
      <c r="K285" s="1" t="n">
        <v>818000000</v>
      </c>
    </row>
    <row r="286" customFormat="false" ht="13" hidden="false" customHeight="false" outlineLevel="0" collapsed="false">
      <c r="A286" s="1" t="n">
        <f aca="false">A285+0.000000001</f>
        <v>2.85E-007</v>
      </c>
      <c r="C286" s="1" t="n">
        <f aca="false">2*0.000000000000519*(I286/(A286))</f>
        <v>3.27608276425135E-006</v>
      </c>
      <c r="D286" s="1" t="n">
        <f aca="false">12*0.00000000020298*0.00000000025*I286/(A286*A286)</f>
        <v>6.74352783173854E-006</v>
      </c>
      <c r="F286" s="1" t="n">
        <f aca="false">(C286+D286)*H286</f>
        <v>0.910671274168858</v>
      </c>
      <c r="G286" s="2" t="n">
        <f aca="false">A286/(0.0000000147)</f>
        <v>19.3877551020408</v>
      </c>
      <c r="H286" s="2" t="n">
        <f aca="false">(K286*100)/(1000*900)</f>
        <v>90888.8888888889</v>
      </c>
      <c r="I286" s="2" t="n">
        <f aca="false">(1-(0.0000000147/A286))^2</f>
        <v>0.899502493074793</v>
      </c>
      <c r="J286" s="1" t="n">
        <f aca="false">1-(0.0000000147/A286)</f>
        <v>0.948421052631579</v>
      </c>
      <c r="K286" s="1" t="n">
        <v>818000000</v>
      </c>
    </row>
    <row r="287" customFormat="false" ht="13" hidden="false" customHeight="false" outlineLevel="0" collapsed="false">
      <c r="A287" s="1" t="n">
        <f aca="false">A286+0.000000001</f>
        <v>2.86E-007</v>
      </c>
      <c r="C287" s="1" t="n">
        <f aca="false">2*0.000000000000519*(I287/(A287))</f>
        <v>3.26586961097487E-006</v>
      </c>
      <c r="D287" s="1" t="n">
        <f aca="false">12*0.00000000020298*0.00000000025*I287/(A287*A287)</f>
        <v>6.6989996931533E-006</v>
      </c>
      <c r="F287" s="1" t="n">
        <f aca="false">(C287+D287)*H287</f>
        <v>0.905695898975205</v>
      </c>
      <c r="G287" s="2" t="n">
        <f aca="false">A287/(0.0000000147)</f>
        <v>19.4557823129252</v>
      </c>
      <c r="H287" s="2" t="n">
        <f aca="false">(K287*100)/(1000*900)</f>
        <v>90888.8888888889</v>
      </c>
      <c r="I287" s="2" t="n">
        <f aca="false">(1-(0.0000000147/A287))^2</f>
        <v>0.89984461342853</v>
      </c>
      <c r="J287" s="1" t="n">
        <f aca="false">1-(0.0000000147/A287)</f>
        <v>0.948601398601399</v>
      </c>
      <c r="K287" s="1" t="n">
        <v>818000000</v>
      </c>
    </row>
    <row r="288" customFormat="false" ht="13" hidden="false" customHeight="false" outlineLevel="0" collapsed="false">
      <c r="A288" s="1" t="n">
        <f aca="false">A287+0.000000001</f>
        <v>2.87E-007</v>
      </c>
      <c r="C288" s="1" t="n">
        <f aca="false">2*0.000000000000519*(I288/(A288))</f>
        <v>3.25571923962632E-006</v>
      </c>
      <c r="D288" s="1" t="n">
        <f aca="false">12*0.00000000020298*0.00000000025*I288/(A288*A288)</f>
        <v>6.65491018568961E-006</v>
      </c>
      <c r="F288" s="1" t="n">
        <f aca="false">(C288+D288)*H288</f>
        <v>0.900766096656492</v>
      </c>
      <c r="G288" s="2" t="n">
        <f aca="false">A288/(0.0000000147)</f>
        <v>19.5238095238096</v>
      </c>
      <c r="H288" s="2" t="n">
        <f aca="false">(K288*100)/(1000*900)</f>
        <v>90888.8888888889</v>
      </c>
      <c r="I288" s="2" t="n">
        <f aca="false">(1-(0.0000000147/A288))^2</f>
        <v>0.900184414039262</v>
      </c>
      <c r="J288" s="1" t="n">
        <f aca="false">1-(0.0000000147/A288)</f>
        <v>0.948780487804878</v>
      </c>
      <c r="K288" s="1" t="n">
        <v>818000000</v>
      </c>
    </row>
    <row r="289" customFormat="false" ht="13" hidden="false" customHeight="false" outlineLevel="0" collapsed="false">
      <c r="A289" s="1" t="n">
        <f aca="false">A288+0.000000001</f>
        <v>2.88E-007</v>
      </c>
      <c r="C289" s="1" t="n">
        <f aca="false">2*0.000000000000519*(I289/(A289))</f>
        <v>3.24563108091001E-006</v>
      </c>
      <c r="D289" s="1" t="n">
        <f aca="false">12*0.00000000020298*0.00000000025*I289/(A289*A289)</f>
        <v>6.61125358063496E-006</v>
      </c>
      <c r="F289" s="1" t="n">
        <f aca="false">(C289+D289)*H289</f>
        <v>0.895881294793754</v>
      </c>
      <c r="G289" s="2" t="n">
        <f aca="false">A289/(0.0000000147)</f>
        <v>19.5918367346939</v>
      </c>
      <c r="H289" s="2" t="n">
        <f aca="false">(K289*100)/(1000*900)</f>
        <v>90888.8888888889</v>
      </c>
      <c r="I289" s="2" t="n">
        <f aca="false">(1-(0.0000000147/A289))^2</f>
        <v>0.900521918402778</v>
      </c>
      <c r="J289" s="1" t="n">
        <f aca="false">1-(0.0000000147/A289)</f>
        <v>0.948958333333334</v>
      </c>
      <c r="K289" s="1" t="n">
        <v>818000000</v>
      </c>
    </row>
    <row r="290" customFormat="false" ht="13" hidden="false" customHeight="false" outlineLevel="0" collapsed="false">
      <c r="A290" s="1" t="n">
        <f aca="false">A289+0.000000001</f>
        <v>2.89E-007</v>
      </c>
      <c r="C290" s="1" t="n">
        <f aca="false">2*0.000000000000519*(I290/(A290))</f>
        <v>3.23560457227486E-006</v>
      </c>
      <c r="D290" s="1" t="n">
        <f aca="false">12*0.00000000020298*0.00000000025*I290/(A290*A290)</f>
        <v>6.56802424225804E-006</v>
      </c>
      <c r="F290" s="1" t="n">
        <f aca="false">(C290+D290)*H290</f>
        <v>0.89104093003199</v>
      </c>
      <c r="G290" s="2" t="n">
        <f aca="false">A290/(0.0000000147)</f>
        <v>19.6598639455783</v>
      </c>
      <c r="H290" s="2" t="n">
        <f aca="false">(K290*100)/(1000*900)</f>
        <v>90888.8888888889</v>
      </c>
      <c r="I290" s="2" t="n">
        <f aca="false">(1-(0.0000000147/A290))^2</f>
        <v>0.900857149698878</v>
      </c>
      <c r="J290" s="1" t="n">
        <f aca="false">1-(0.0000000147/A290)</f>
        <v>0.949134948096886</v>
      </c>
      <c r="K290" s="1" t="n">
        <v>818000000</v>
      </c>
    </row>
    <row r="291" customFormat="false" ht="13" hidden="false" customHeight="false" outlineLevel="0" collapsed="false">
      <c r="A291" s="1" t="n">
        <f aca="false">A290+0.000000001</f>
        <v>2.9E-007</v>
      </c>
      <c r="C291" s="1" t="n">
        <f aca="false">2*0.000000000000519*(I291/(A291))</f>
        <v>3.22563915781704E-006</v>
      </c>
      <c r="D291" s="1" t="n">
        <f aca="false">12*0.00000000020298*0.00000000025*I291/(A291*A291)</f>
        <v>6.5252166260086E-006</v>
      </c>
      <c r="F291" s="1" t="n">
        <f aca="false">(C291+D291)*H291</f>
        <v>0.886244447907708</v>
      </c>
      <c r="G291" s="2" t="n">
        <f aca="false">A291/(0.0000000147)</f>
        <v>19.7278911564626</v>
      </c>
      <c r="H291" s="2" t="n">
        <f aca="false">(K291*100)/(1000*900)</f>
        <v>90888.8888888889</v>
      </c>
      <c r="I291" s="2" t="n">
        <f aca="false">(1-(0.0000000147/A291))^2</f>
        <v>0.901190130796671</v>
      </c>
      <c r="J291" s="1" t="n">
        <f aca="false">1-(0.0000000147/A291)</f>
        <v>0.949310344827586</v>
      </c>
      <c r="K291" s="1" t="n">
        <v>818000000</v>
      </c>
    </row>
    <row r="292" customFormat="false" ht="13" hidden="false" customHeight="false" outlineLevel="0" collapsed="false">
      <c r="A292" s="1" t="n">
        <f aca="false">A291+0.000000001</f>
        <v>2.91000000000001E-007</v>
      </c>
      <c r="C292" s="1" t="n">
        <f aca="false">2*0.000000000000519*(I292/(A292))</f>
        <v>3.21573428818426E-006</v>
      </c>
      <c r="D292" s="1" t="n">
        <f aca="false">12*0.00000000020298*0.00000000025*I292/(A292*A292)</f>
        <v>6.48282527675785E-006</v>
      </c>
      <c r="F292" s="1" t="n">
        <f aca="false">(C292+D292)*H292</f>
        <v>0.881491302680294</v>
      </c>
      <c r="G292" s="2" t="n">
        <f aca="false">A292/(0.0000000147)</f>
        <v>19.795918367347</v>
      </c>
      <c r="H292" s="2" t="n">
        <f aca="false">(K292*100)/(1000*900)</f>
        <v>90888.8888888889</v>
      </c>
      <c r="I292" s="2" t="n">
        <f aca="false">(1-(0.0000000147/A292))^2</f>
        <v>0.901520884259751</v>
      </c>
      <c r="J292" s="1" t="n">
        <f aca="false">1-(0.0000000147/A292)</f>
        <v>0.949484536082474</v>
      </c>
      <c r="K292" s="1" t="n">
        <v>818000000</v>
      </c>
    </row>
    <row r="293" customFormat="false" ht="13" hidden="false" customHeight="false" outlineLevel="0" collapsed="false">
      <c r="A293" s="1" t="n">
        <f aca="false">A292+0.000000001</f>
        <v>2.92000000000001E-007</v>
      </c>
      <c r="C293" s="1" t="n">
        <f aca="false">2*0.000000000000519*(I293/(A293))</f>
        <v>3.20588942048162E-006</v>
      </c>
      <c r="D293" s="1" t="n">
        <f aca="false">12*0.00000000020298*0.00000000025*I293/(A293*A293)</f>
        <v>6.44084482707813E-006</v>
      </c>
      <c r="F293" s="1" t="n">
        <f aca="false">(C293+D293)*H293</f>
        <v>0.876780957167098</v>
      </c>
      <c r="G293" s="2" t="n">
        <f aca="false">A293/(0.0000000147)</f>
        <v>19.8639455782313</v>
      </c>
      <c r="H293" s="2" t="n">
        <f aca="false">(K293*100)/(1000*900)</f>
        <v>90888.8888888889</v>
      </c>
      <c r="I293" s="2" t="n">
        <f aca="false">(1-(0.0000000147/A293))^2</f>
        <v>0.901849432351286</v>
      </c>
      <c r="J293" s="1" t="n">
        <f aca="false">1-(0.0000000147/A293)</f>
        <v>0.949657534246575</v>
      </c>
      <c r="K293" s="1" t="n">
        <v>818000000</v>
      </c>
    </row>
    <row r="294" customFormat="false" ht="13" hidden="false" customHeight="false" outlineLevel="0" collapsed="false">
      <c r="A294" s="1" t="n">
        <f aca="false">A293+0.000000001</f>
        <v>2.93000000000001E-007</v>
      </c>
      <c r="C294" s="1" t="n">
        <f aca="false">2*0.000000000000519*(I294/(A294))</f>
        <v>3.19610401817907E-006</v>
      </c>
      <c r="D294" s="1" t="n">
        <f aca="false">12*0.00000000020298*0.00000000025*I294/(A294*A294)</f>
        <v>6.39926999556103E-006</v>
      </c>
      <c r="F294" s="1" t="n">
        <f aca="false">(C294+D294)*H294</f>
        <v>0.872112882582156</v>
      </c>
      <c r="G294" s="2" t="n">
        <f aca="false">A294/(0.0000000147)</f>
        <v>19.9319727891157</v>
      </c>
      <c r="H294" s="2" t="n">
        <f aca="false">(K294*100)/(1000*900)</f>
        <v>90888.8888888889</v>
      </c>
      <c r="I294" s="2" t="n">
        <f aca="false">(1-(0.0000000147/A294))^2</f>
        <v>0.902175797038987</v>
      </c>
      <c r="J294" s="1" t="n">
        <f aca="false">1-(0.0000000147/A294)</f>
        <v>0.949829351535836</v>
      </c>
      <c r="K294" s="1" t="n">
        <v>818000000</v>
      </c>
    </row>
    <row r="295" customFormat="false" ht="13" hidden="false" customHeight="false" outlineLevel="0" collapsed="false">
      <c r="A295" s="1" t="n">
        <f aca="false">A294+0.000000001</f>
        <v>2.94000000000001E-007</v>
      </c>
      <c r="C295" s="1" t="n">
        <f aca="false">2*0.000000000000519*(I295/(A295))</f>
        <v>3.1863775510204E-006</v>
      </c>
      <c r="D295" s="1" t="n">
        <f aca="false">12*0.00000000020298*0.00000000025*I295/(A295*A295)</f>
        <v>6.35809558517282E-006</v>
      </c>
      <c r="F295" s="1" t="n">
        <f aca="false">(C295+D295)*H295</f>
        <v>0.867486558378451</v>
      </c>
      <c r="G295" s="2" t="n">
        <f aca="false">A295/(0.0000000147)</f>
        <v>20</v>
      </c>
      <c r="H295" s="2" t="n">
        <f aca="false">(K295*100)/(1000*900)</f>
        <v>90888.8888888889</v>
      </c>
      <c r="I295" s="2" t="n">
        <f aca="false">(1-(0.0000000147/A295))^2</f>
        <v>0.9025</v>
      </c>
      <c r="J295" s="1" t="n">
        <f aca="false">1-(0.0000000147/A295)</f>
        <v>0.95</v>
      </c>
      <c r="K295" s="1" t="n">
        <v>818000000</v>
      </c>
    </row>
    <row r="296" customFormat="false" ht="13" hidden="false" customHeight="false" outlineLevel="0" collapsed="false">
      <c r="A296" s="1" t="n">
        <f aca="false">A295+0.000000001</f>
        <v>2.95000000000001E-007</v>
      </c>
      <c r="C296" s="1" t="n">
        <f aca="false">2*0.000000000000519*(I296/(A296))</f>
        <v>3.17670949493375E-006</v>
      </c>
      <c r="D296" s="1" t="n">
        <f aca="false">12*0.00000000020298*0.00000000025*I296/(A296*A296)</f>
        <v>6.31731648164644E-006</v>
      </c>
      <c r="F296" s="1" t="n">
        <f aca="false">(C296+D296)*H296</f>
        <v>0.862901472093622</v>
      </c>
      <c r="G296" s="2" t="n">
        <f aca="false">A296/(0.0000000147)</f>
        <v>20.0680272108844</v>
      </c>
      <c r="H296" s="2" t="n">
        <f aca="false">(K296*100)/(1000*900)</f>
        <v>90888.8888888889</v>
      </c>
      <c r="I296" s="2" t="n">
        <f aca="false">(1-(0.0000000147/A296))^2</f>
        <v>0.902822062625683</v>
      </c>
      <c r="J296" s="1" t="n">
        <f aca="false">1-(0.0000000147/A296)</f>
        <v>0.950169491525424</v>
      </c>
      <c r="K296" s="1" t="n">
        <v>818000000</v>
      </c>
    </row>
    <row r="297" customFormat="false" ht="13" hidden="false" customHeight="false" outlineLevel="0" collapsed="false">
      <c r="A297" s="1" t="n">
        <f aca="false">A296+0.000000001</f>
        <v>2.96000000000001E-007</v>
      </c>
      <c r="C297" s="1" t="n">
        <f aca="false">2*0.000000000000519*(I297/(A297))</f>
        <v>3.16709933194356E-006</v>
      </c>
      <c r="D297" s="1" t="n">
        <f aca="false">12*0.00000000020298*0.00000000025*I297/(A297*A297)</f>
        <v>6.27692765190891E-006</v>
      </c>
      <c r="F297" s="1" t="n">
        <f aca="false">(C297+D297)*H297</f>
        <v>0.858357119199036</v>
      </c>
      <c r="G297" s="2" t="n">
        <f aca="false">A297/(0.0000000147)</f>
        <v>20.1360544217687</v>
      </c>
      <c r="H297" s="2" t="n">
        <f aca="false">(K297*100)/(1000*900)</f>
        <v>90888.8888888889</v>
      </c>
      <c r="I297" s="2" t="n">
        <f aca="false">(1-(0.0000000147/A297))^2</f>
        <v>0.903142006026297</v>
      </c>
      <c r="J297" s="1" t="n">
        <f aca="false">1-(0.0000000147/A297)</f>
        <v>0.950337837837838</v>
      </c>
      <c r="K297" s="1" t="n">
        <v>818000000</v>
      </c>
    </row>
    <row r="298" customFormat="false" ht="13" hidden="false" customHeight="false" outlineLevel="0" collapsed="false">
      <c r="A298" s="1" t="n">
        <f aca="false">A297+0.000000001</f>
        <v>2.97000000000001E-007</v>
      </c>
      <c r="C298" s="1" t="n">
        <f aca="false">2*0.000000000000519*(I298/(A298))</f>
        <v>3.15754655008404E-006</v>
      </c>
      <c r="D298" s="1" t="n">
        <f aca="false">12*0.00000000020298*0.00000000025*I298/(A298*A298)</f>
        <v>6.23692414254352E-006</v>
      </c>
      <c r="F298" s="1" t="n">
        <f aca="false">(C298+D298)*H298</f>
        <v>0.85385300295215</v>
      </c>
      <c r="G298" s="2" t="n">
        <f aca="false">A298/(0.0000000147)</f>
        <v>20.2040816326531</v>
      </c>
      <c r="H298" s="2" t="n">
        <f aca="false">(K298*100)/(1000*900)</f>
        <v>90888.8888888889</v>
      </c>
      <c r="I298" s="2" t="n">
        <f aca="false">(1-(0.0000000147/A298))^2</f>
        <v>0.903459851035609</v>
      </c>
      <c r="J298" s="1" t="n">
        <f aca="false">1-(0.0000000147/A298)</f>
        <v>0.950505050505051</v>
      </c>
      <c r="K298" s="1" t="n">
        <v>818000000</v>
      </c>
    </row>
    <row r="299" customFormat="false" ht="13" hidden="false" customHeight="false" outlineLevel="0" collapsed="false">
      <c r="A299" s="1" t="n">
        <f aca="false">A298+0.000000001</f>
        <v>2.98000000000001E-007</v>
      </c>
      <c r="C299" s="1" t="n">
        <f aca="false">2*0.000000000000519*(I299/(A299))</f>
        <v>3.14805064331402E-006</v>
      </c>
      <c r="D299" s="1" t="n">
        <f aca="false">12*0.00000000020298*0.00000000025*I299/(A299*A299)</f>
        <v>6.19730107828567E-006</v>
      </c>
      <c r="F299" s="1" t="n">
        <f aca="false">(C299+D299)*H299</f>
        <v>0.849388634252061</v>
      </c>
      <c r="G299" s="2" t="n">
        <f aca="false">A299/(0.0000000147)</f>
        <v>20.2721088435375</v>
      </c>
      <c r="H299" s="2" t="n">
        <f aca="false">(K299*100)/(1000*900)</f>
        <v>90888.8888888889</v>
      </c>
      <c r="I299" s="2" t="n">
        <f aca="false">(1-(0.0000000147/A299))^2</f>
        <v>0.903775618215396</v>
      </c>
      <c r="J299" s="1" t="n">
        <f aca="false">1-(0.0000000147/A299)</f>
        <v>0.950671140939597</v>
      </c>
      <c r="K299" s="1" t="n">
        <v>818000000</v>
      </c>
    </row>
    <row r="300" customFormat="false" ht="13" hidden="false" customHeight="false" outlineLevel="0" collapsed="false">
      <c r="A300" s="1" t="n">
        <f aca="false">A299+0.000000001</f>
        <v>2.99000000000001E-007</v>
      </c>
      <c r="C300" s="1" t="n">
        <f aca="false">2*0.000000000000519*(I300/(A300))</f>
        <v>3.13861111143325E-006</v>
      </c>
      <c r="D300" s="1" t="n">
        <f aca="false">12*0.00000000020298*0.00000000025*I300/(A300*A300)</f>
        <v>6.15805366055173E-006</v>
      </c>
      <c r="F300" s="1" t="n">
        <f aca="false">(C300+D300)*H300</f>
        <v>0.84496353149819</v>
      </c>
      <c r="G300" s="2" t="n">
        <f aca="false">A300/(0.0000000147)</f>
        <v>20.3401360544218</v>
      </c>
      <c r="H300" s="2" t="n">
        <f aca="false">(K300*100)/(1000*900)</f>
        <v>90888.8888888889</v>
      </c>
      <c r="I300" s="2" t="n">
        <f aca="false">(1-(0.0000000147/A300))^2</f>
        <v>0.904089327859868</v>
      </c>
      <c r="J300" s="1" t="n">
        <f aca="false">1-(0.0000000147/A300)</f>
        <v>0.950836120401338</v>
      </c>
      <c r="K300" s="1" t="n">
        <v>818000000</v>
      </c>
    </row>
    <row r="301" customFormat="false" ht="13" hidden="false" customHeight="false" outlineLevel="0" collapsed="false">
      <c r="A301" s="1" t="n">
        <f aca="false">A300+0.000000001</f>
        <v>3.00000000000001E-007</v>
      </c>
      <c r="C301" s="1" t="n">
        <f aca="false">2*0.000000000000519*(I301/(A301))</f>
        <v>3.12922745999999E-006</v>
      </c>
      <c r="D301" s="1" t="n">
        <f aca="false">12*0.00000000020298*0.00000000025*I301/(A301*A301)</f>
        <v>6.11917716599997E-006</v>
      </c>
      <c r="F301" s="1" t="n">
        <f aca="false">(C301+D301)*H301</f>
        <v>0.840577220451997</v>
      </c>
      <c r="G301" s="2" t="n">
        <f aca="false">A301/(0.0000000147)</f>
        <v>20.4081632653062</v>
      </c>
      <c r="H301" s="2" t="n">
        <f aca="false">(K301*100)/(1000*900)</f>
        <v>90888.8888888889</v>
      </c>
      <c r="I301" s="2" t="n">
        <f aca="false">(1-(0.0000000147/A301))^2</f>
        <v>0.904401</v>
      </c>
      <c r="J301" s="1" t="n">
        <f aca="false">1-(0.0000000147/A301)</f>
        <v>0.951</v>
      </c>
      <c r="K301" s="1" t="n">
        <v>818000000</v>
      </c>
    </row>
    <row r="302" customFormat="false" ht="13" hidden="false" customHeight="false" outlineLevel="0" collapsed="false">
      <c r="A302" s="1" t="n">
        <f aca="false">A301+0.000000001</f>
        <v>3.01000000000001E-007</v>
      </c>
      <c r="C302" s="1" t="n">
        <f aca="false">2*0.000000000000519*(I302/(A302))</f>
        <v>3.11989920025011E-006</v>
      </c>
      <c r="D302" s="1" t="n">
        <f aca="false">12*0.00000000020298*0.00000000025*I302/(A302*A302)</f>
        <v>6.08066694512286E-006</v>
      </c>
      <c r="F302" s="1" t="n">
        <f aca="false">(C302+D302)*H302</f>
        <v>0.836229234101676</v>
      </c>
      <c r="G302" s="2" t="n">
        <f aca="false">A302/(0.0000000147)</f>
        <v>20.4761904761905</v>
      </c>
      <c r="H302" s="2" t="n">
        <f aca="false">(K302*100)/(1000*900)</f>
        <v>90888.8888888889</v>
      </c>
      <c r="I302" s="2" t="n">
        <f aca="false">(1-(0.0000000147/A302))^2</f>
        <v>0.904710654407788</v>
      </c>
      <c r="J302" s="1" t="n">
        <f aca="false">1-(0.0000000147/A302)</f>
        <v>0.951162790697675</v>
      </c>
      <c r="K302" s="1" t="n">
        <v>818000000</v>
      </c>
    </row>
    <row r="303" customFormat="false" ht="13" hidden="false" customHeight="false" outlineLevel="0" collapsed="false">
      <c r="A303" s="1" t="n">
        <f aca="false">A302+0.000000001</f>
        <v>3.02000000000001E-007</v>
      </c>
      <c r="C303" s="1" t="n">
        <f aca="false">2*0.000000000000519*(I303/(A303))</f>
        <v>3.1106258490173E-006</v>
      </c>
      <c r="D303" s="1" t="n">
        <f aca="false">12*0.00000000020298*0.00000000025*I303/(A303*A303)</f>
        <v>6.04251842086984E-006</v>
      </c>
      <c r="F303" s="1" t="n">
        <f aca="false">(C303+D303)*H303</f>
        <v>0.831919112529742</v>
      </c>
      <c r="G303" s="2" t="n">
        <f aca="false">A303/(0.0000000147)</f>
        <v>20.5442176870749</v>
      </c>
      <c r="H303" s="2" t="n">
        <f aca="false">(K303*100)/(1000*900)</f>
        <v>90888.8888888889</v>
      </c>
      <c r="I303" s="2" t="n">
        <f aca="false">(1-(0.0000000147/A303))^2</f>
        <v>0.905018310600413</v>
      </c>
      <c r="J303" s="1" t="n">
        <f aca="false">1-(0.0000000147/A303)</f>
        <v>0.951324503311258</v>
      </c>
      <c r="K303" s="1" t="n">
        <v>818000000</v>
      </c>
    </row>
    <row r="304" customFormat="false" ht="13" hidden="false" customHeight="false" outlineLevel="0" collapsed="false">
      <c r="A304" s="1" t="n">
        <f aca="false">A303+0.000000001</f>
        <v>3.03000000000001E-007</v>
      </c>
      <c r="C304" s="1" t="n">
        <f aca="false">2*0.000000000000519*(I304/(A304))</f>
        <v>3.10140692865482E-006</v>
      </c>
      <c r="D304" s="1" t="n">
        <f aca="false">12*0.00000000020298*0.00000000025*I304/(A304*A304)</f>
        <v>6.00472708729997E-006</v>
      </c>
      <c r="F304" s="1" t="n">
        <f aca="false">(C304+D304)*H304</f>
        <v>0.827646402783447</v>
      </c>
      <c r="G304" s="2" t="n">
        <f aca="false">A304/(0.0000000147)</f>
        <v>20.6122448979592</v>
      </c>
      <c r="H304" s="2" t="n">
        <f aca="false">(K304*100)/(1000*900)</f>
        <v>90888.8888888889</v>
      </c>
      <c r="I304" s="2" t="n">
        <f aca="false">(1-(0.0000000147/A304))^2</f>
        <v>0.905323987844329</v>
      </c>
      <c r="J304" s="1" t="n">
        <f aca="false">1-(0.0000000147/A304)</f>
        <v>0.951485148514852</v>
      </c>
      <c r="K304" s="1" t="n">
        <v>818000000</v>
      </c>
    </row>
    <row r="305" customFormat="false" ht="13" hidden="false" customHeight="false" outlineLevel="0" collapsed="false">
      <c r="A305" s="1" t="n">
        <f aca="false">A304+0.000000001</f>
        <v>3.04000000000001E-007</v>
      </c>
      <c r="C305" s="1" t="n">
        <f aca="false">2*0.000000000000519*(I305/(A305))</f>
        <v>3.09224196695832E-006</v>
      </c>
      <c r="D305" s="1" t="n">
        <f aca="false">12*0.00000000020298*0.00000000025*I305/(A305*A305)</f>
        <v>5.9672885082636E-006</v>
      </c>
      <c r="F305" s="1" t="n">
        <f aca="false">(C305+D305)*H305</f>
        <v>0.823410658747949</v>
      </c>
      <c r="G305" s="2" t="n">
        <f aca="false">A305/(0.0000000147)</f>
        <v>20.6802721088436</v>
      </c>
      <c r="H305" s="2" t="n">
        <f aca="false">(K305*100)/(1000*900)</f>
        <v>90888.8888888889</v>
      </c>
      <c r="I305" s="2" t="n">
        <f aca="false">(1-(0.0000000147/A305))^2</f>
        <v>0.90562770515928</v>
      </c>
      <c r="J305" s="1" t="n">
        <f aca="false">1-(0.0000000147/A305)</f>
        <v>0.951644736842105</v>
      </c>
      <c r="K305" s="1" t="n">
        <v>818000000</v>
      </c>
    </row>
    <row r="306" customFormat="false" ht="13" hidden="false" customHeight="false" outlineLevel="0" collapsed="false">
      <c r="A306" s="1" t="n">
        <f aca="false">A305+0.000000001</f>
        <v>3.05000000000001E-007</v>
      </c>
      <c r="C306" s="1" t="n">
        <f aca="false">2*0.000000000000519*(I306/(A306))</f>
        <v>3.08313049709006E-006</v>
      </c>
      <c r="D306" s="1" t="n">
        <f aca="false">12*0.00000000020298*0.00000000025*I306/(A306*A306)</f>
        <v>5.93019831611237E-006</v>
      </c>
      <c r="F306" s="1" t="n">
        <f aca="false">(C306+D306)*H306</f>
        <v>0.819211441022176</v>
      </c>
      <c r="G306" s="2" t="n">
        <f aca="false">A306/(0.0000000147)</f>
        <v>20.7482993197279</v>
      </c>
      <c r="H306" s="2" t="n">
        <f aca="false">(K306*100)/(1000*900)</f>
        <v>90888.8888888889</v>
      </c>
      <c r="I306" s="2" t="n">
        <f aca="false">(1-(0.0000000147/A306))^2</f>
        <v>0.905929481322226</v>
      </c>
      <c r="J306" s="1" t="n">
        <f aca="false">1-(0.0000000147/A306)</f>
        <v>0.951803278688525</v>
      </c>
      <c r="K306" s="1" t="n">
        <v>818000000</v>
      </c>
    </row>
    <row r="307" customFormat="false" ht="13" hidden="false" customHeight="false" outlineLevel="0" collapsed="false">
      <c r="A307" s="1" t="n">
        <f aca="false">A306+0.000000001</f>
        <v>3.06000000000001E-007</v>
      </c>
      <c r="C307" s="1" t="n">
        <f aca="false">2*0.000000000000519*(I307/(A307))</f>
        <v>3.07407205750427E-006</v>
      </c>
      <c r="D307" s="1" t="n">
        <f aca="false">12*0.00000000020298*0.00000000025*I307/(A307*A307)</f>
        <v>5.89345221043688E-006</v>
      </c>
      <c r="F307" s="1" t="n">
        <f aca="false">(C307+D307)*H307</f>
        <v>0.815048316797318</v>
      </c>
      <c r="G307" s="2" t="n">
        <f aca="false">A307/(0.0000000147)</f>
        <v>20.8163265306123</v>
      </c>
      <c r="H307" s="2" t="n">
        <f aca="false">(K307*100)/(1000*900)</f>
        <v>90888.8888888889</v>
      </c>
      <c r="I307" s="2" t="n">
        <f aca="false">(1-(0.0000000147/A307))^2</f>
        <v>0.906229334871204</v>
      </c>
      <c r="J307" s="1" t="n">
        <f aca="false">1-(0.0000000147/A307)</f>
        <v>0.951960784313726</v>
      </c>
      <c r="K307" s="1" t="n">
        <v>818000000</v>
      </c>
    </row>
    <row r="308" customFormat="false" ht="13" hidden="false" customHeight="false" outlineLevel="0" collapsed="false">
      <c r="A308" s="1" t="n">
        <f aca="false">A307+0.000000001</f>
        <v>3.07000000000001E-007</v>
      </c>
      <c r="C308" s="1" t="n">
        <f aca="false">2*0.000000000000519*(I308/(A308))</f>
        <v>3.06506619187381E-006</v>
      </c>
      <c r="D308" s="1" t="n">
        <f aca="false">12*0.00000000020298*0.00000000025*I308/(A308*A308)</f>
        <v>5.85704595683139E-006</v>
      </c>
      <c r="F308" s="1" t="n">
        <f aca="false">(C308+D308)*H308</f>
        <v>0.810920859737873</v>
      </c>
      <c r="G308" s="2" t="n">
        <f aca="false">A308/(0.0000000147)</f>
        <v>20.8843537414967</v>
      </c>
      <c r="H308" s="2" t="n">
        <f aca="false">(K308*100)/(1000*900)</f>
        <v>90888.8888888889</v>
      </c>
      <c r="I308" s="2" t="n">
        <f aca="false">(1-(0.0000000147/A308))^2</f>
        <v>0.906527284109116</v>
      </c>
      <c r="J308" s="1" t="n">
        <f aca="false">1-(0.0000000147/A308)</f>
        <v>0.952117263843648</v>
      </c>
      <c r="K308" s="1" t="n">
        <v>818000000</v>
      </c>
    </row>
    <row r="309" customFormat="false" ht="13" hidden="false" customHeight="false" outlineLevel="0" collapsed="false">
      <c r="A309" s="1" t="n">
        <f aca="false">A308+0.000000001</f>
        <v>3.08000000000001E-007</v>
      </c>
      <c r="C309" s="1" t="n">
        <f aca="false">2*0.000000000000519*(I309/(A309))</f>
        <v>3.05611244901792E-006</v>
      </c>
      <c r="D309" s="1" t="n">
        <f aca="false">12*0.00000000020298*0.00000000025*I309/(A309*A309)</f>
        <v>5.82097538568477E-006</v>
      </c>
      <c r="F309" s="1" t="n">
        <f aca="false">(C309+D309)*H309</f>
        <v>0.8068286498652</v>
      </c>
      <c r="G309" s="2" t="n">
        <f aca="false">A309/(0.0000000147)</f>
        <v>20.952380952381</v>
      </c>
      <c r="H309" s="2" t="n">
        <f aca="false">(K309*100)/(1000*900)</f>
        <v>90888.8888888889</v>
      </c>
      <c r="I309" s="2" t="n">
        <f aca="false">(1-(0.0000000147/A309))^2</f>
        <v>0.906823347107438</v>
      </c>
      <c r="J309" s="1" t="n">
        <f aca="false">1-(0.0000000147/A309)</f>
        <v>0.952272727272727</v>
      </c>
      <c r="K309" s="1" t="n">
        <v>818000000</v>
      </c>
    </row>
    <row r="310" customFormat="false" ht="13" hidden="false" customHeight="false" outlineLevel="0" collapsed="false">
      <c r="A310" s="1" t="n">
        <f aca="false">A309+0.000000001</f>
        <v>3.09000000000001E-007</v>
      </c>
      <c r="C310" s="1" t="n">
        <f aca="false">2*0.000000000000519*(I310/(A310))</f>
        <v>3.0472103828312E-006</v>
      </c>
      <c r="D310" s="1" t="n">
        <f aca="false">12*0.00000000020298*0.00000000025*I310/(A310*A310)</f>
        <v>5.78523639099721E-006</v>
      </c>
      <c r="F310" s="1" t="n">
        <f aca="false">(C310+D310)*H310</f>
        <v>0.802771273443516</v>
      </c>
      <c r="G310" s="2" t="n">
        <f aca="false">A310/(0.0000000147)</f>
        <v>21.0204081632654</v>
      </c>
      <c r="H310" s="2" t="n">
        <f aca="false">(K310*100)/(1000*900)</f>
        <v>90888.8888888889</v>
      </c>
      <c r="I310" s="2" t="n">
        <f aca="false">(1-(0.0000000147/A310))^2</f>
        <v>0.907117541709869</v>
      </c>
      <c r="J310" s="1" t="n">
        <f aca="false">1-(0.0000000147/A310)</f>
        <v>0.95242718446602</v>
      </c>
      <c r="K310" s="1" t="n">
        <v>818000000</v>
      </c>
    </row>
    <row r="311" customFormat="false" ht="13" hidden="false" customHeight="false" outlineLevel="0" collapsed="false">
      <c r="A311" s="1" t="n">
        <f aca="false">A310+0.000000001</f>
        <v>3.10000000000001E-007</v>
      </c>
      <c r="C311" s="1" t="n">
        <f aca="false">2*0.000000000000519*(I311/(A311))</f>
        <v>3.03835955221375E-006</v>
      </c>
      <c r="D311" s="1" t="n">
        <f aca="false">12*0.00000000020298*0.00000000025*I311/(A311*A311)</f>
        <v>5.74982492922194E-006</v>
      </c>
      <c r="F311" s="1" t="n">
        <f aca="false">(C311+D311)*H311</f>
        <v>0.798748322868266</v>
      </c>
      <c r="G311" s="2" t="n">
        <f aca="false">A311/(0.0000000147)</f>
        <v>21.0884353741497</v>
      </c>
      <c r="H311" s="2" t="n">
        <f aca="false">(K311*100)/(1000*900)</f>
        <v>90888.8888888889</v>
      </c>
      <c r="I311" s="2" t="n">
        <f aca="false">(1-(0.0000000147/A311))^2</f>
        <v>0.9074098855359</v>
      </c>
      <c r="J311" s="1" t="n">
        <f aca="false">1-(0.0000000147/A311)</f>
        <v>0.952580645161291</v>
      </c>
      <c r="K311" s="1" t="n">
        <v>818000000</v>
      </c>
    </row>
    <row r="312" customFormat="false" ht="13" hidden="false" customHeight="false" outlineLevel="0" collapsed="false">
      <c r="A312" s="1" t="n">
        <f aca="false">A311+0.000000001</f>
        <v>3.11000000000001E-007</v>
      </c>
      <c r="C312" s="1" t="n">
        <f aca="false">2*0.000000000000519*(I312/(A312))</f>
        <v>3.02955952100234E-006</v>
      </c>
      <c r="D312" s="1" t="n">
        <f aca="false">12*0.00000000020298*0.00000000025*I312/(A312*A312)</f>
        <v>5.71473701813146E-006</v>
      </c>
      <c r="F312" s="1" t="n">
        <f aca="false">(C312+D312)*H312</f>
        <v>0.794759396556827</v>
      </c>
      <c r="G312" s="2" t="n">
        <f aca="false">A312/(0.0000000147)</f>
        <v>21.1564625850341</v>
      </c>
      <c r="H312" s="2" t="n">
        <f aca="false">(K312*100)/(1000*900)</f>
        <v>90888.8888888889</v>
      </c>
      <c r="I312" s="2" t="n">
        <f aca="false">(1-(0.0000000147/A312))^2</f>
        <v>0.907700395984326</v>
      </c>
      <c r="J312" s="1" t="n">
        <f aca="false">1-(0.0000000147/A312)</f>
        <v>0.952733118971061</v>
      </c>
      <c r="K312" s="1" t="n">
        <v>818000000</v>
      </c>
    </row>
    <row r="313" customFormat="false" ht="13" hidden="false" customHeight="false" outlineLevel="0" collapsed="false">
      <c r="A313" s="1" t="n">
        <f aca="false">A312+0.000000001</f>
        <v>3.12000000000001E-007</v>
      </c>
      <c r="C313" s="1" t="n">
        <f aca="false">2*0.000000000000519*(I313/(A313))</f>
        <v>3.02080985790281E-006</v>
      </c>
      <c r="D313" s="1" t="n">
        <f aca="false">12*0.00000000020298*0.00000000025*I313/(A313*A313)</f>
        <v>5.67996873570764E-006</v>
      </c>
      <c r="F313" s="1" t="n">
        <f aca="false">(C313+D313)*H313</f>
        <v>0.790804098841484</v>
      </c>
      <c r="G313" s="2" t="n">
        <f aca="false">A313/(0.0000000147)</f>
        <v>21.2244897959184</v>
      </c>
      <c r="H313" s="2" t="n">
        <f aca="false">(K313*100)/(1000*900)</f>
        <v>90888.8888888889</v>
      </c>
      <c r="I313" s="2" t="n">
        <f aca="false">(1-(0.0000000147/A313))^2</f>
        <v>0.907989090236687</v>
      </c>
      <c r="J313" s="1" t="n">
        <f aca="false">1-(0.0000000147/A313)</f>
        <v>0.952884615384616</v>
      </c>
      <c r="K313" s="1" t="n">
        <v>818000000</v>
      </c>
    </row>
    <row r="314" customFormat="false" ht="13" hidden="false" customHeight="false" outlineLevel="0" collapsed="false">
      <c r="A314" s="1" t="n">
        <f aca="false">A313+0.000000001</f>
        <v>3.13000000000001E-007</v>
      </c>
      <c r="C314" s="1" t="n">
        <f aca="false">2*0.000000000000519*(I314/(A314))</f>
        <v>3.01211013642347E-006</v>
      </c>
      <c r="D314" s="1" t="n">
        <f aca="false">12*0.00000000020298*0.00000000025*I314/(A314*A314)</f>
        <v>5.64551621905514E-006</v>
      </c>
      <c r="F314" s="1" t="n">
        <f aca="false">(C314+D314)*H314</f>
        <v>0.786882039864611</v>
      </c>
      <c r="G314" s="2" t="n">
        <f aca="false">A314/(0.0000000147)</f>
        <v>21.2925170068028</v>
      </c>
      <c r="H314" s="2" t="n">
        <f aca="false">(K314*100)/(1000*900)</f>
        <v>90888.8888888889</v>
      </c>
      <c r="I314" s="2" t="n">
        <f aca="false">(1-(0.0000000147/A314))^2</f>
        <v>0.908275985260644</v>
      </c>
      <c r="J314" s="1" t="n">
        <f aca="false">1-(0.0000000147/A314)</f>
        <v>0.953035143769968</v>
      </c>
      <c r="K314" s="1" t="n">
        <v>818000000</v>
      </c>
    </row>
    <row r="315" customFormat="false" ht="13" hidden="false" customHeight="false" outlineLevel="0" collapsed="false">
      <c r="A315" s="1" t="n">
        <f aca="false">A314+0.000000001</f>
        <v>3.14000000000001E-007</v>
      </c>
      <c r="C315" s="1" t="n">
        <f aca="false">2*0.000000000000519*(I315/(A315))</f>
        <v>3.00345993480956E-006</v>
      </c>
      <c r="D315" s="1" t="n">
        <f aca="false">12*0.00000000020298*0.00000000025*I315/(A315*A315)</f>
        <v>5.61137566333753E-006</v>
      </c>
      <c r="F315" s="1" t="n">
        <f aca="false">(C315+D315)*H315</f>
        <v>0.782992835476035</v>
      </c>
      <c r="G315" s="2" t="n">
        <f aca="false">A315/(0.0000000147)</f>
        <v>21.3605442176871</v>
      </c>
      <c r="H315" s="2" t="n">
        <f aca="false">(K315*100)/(1000*900)</f>
        <v>90888.8888888889</v>
      </c>
      <c r="I315" s="2" t="n">
        <f aca="false">(1-(0.0000000147/A315))^2</f>
        <v>0.908561097813299</v>
      </c>
      <c r="J315" s="1" t="n">
        <f aca="false">1-(0.0000000147/A315)</f>
        <v>0.953184713375796</v>
      </c>
      <c r="K315" s="1" t="n">
        <v>818000000</v>
      </c>
    </row>
    <row r="316" customFormat="false" ht="13" hidden="false" customHeight="false" outlineLevel="0" collapsed="false">
      <c r="A316" s="1" t="n">
        <f aca="false">A315+0.000000001</f>
        <v>3.15000000000001E-007</v>
      </c>
      <c r="C316" s="1" t="n">
        <f aca="false">2*0.000000000000519*(I316/(A316))</f>
        <v>2.99485883597883E-006</v>
      </c>
      <c r="D316" s="1" t="n">
        <f aca="false">12*0.00000000020298*0.00000000025*I316/(A316*A316)</f>
        <v>5.57754332073567E-006</v>
      </c>
      <c r="F316" s="1" t="n">
        <f aca="false">(C316+D316)*H316</f>
        <v>0.779136107132495</v>
      </c>
      <c r="G316" s="2" t="n">
        <f aca="false">A316/(0.0000000147)</f>
        <v>21.4285714285715</v>
      </c>
      <c r="H316" s="2" t="n">
        <f aca="false">(K316*100)/(1000*900)</f>
        <v>90888.8888888889</v>
      </c>
      <c r="I316" s="2" t="n">
        <f aca="false">(1-(0.0000000147/A316))^2</f>
        <v>0.908844444444445</v>
      </c>
      <c r="J316" s="1" t="n">
        <f aca="false">1-(0.0000000147/A316)</f>
        <v>0.953333333333334</v>
      </c>
      <c r="K316" s="1" t="n">
        <v>818000000</v>
      </c>
    </row>
    <row r="317" customFormat="false" ht="13" hidden="false" customHeight="false" outlineLevel="0" collapsed="false">
      <c r="A317" s="1" t="n">
        <f aca="false">A316+0.000000001</f>
        <v>3.16000000000001E-007</v>
      </c>
      <c r="C317" s="1" t="n">
        <f aca="false">2*0.000000000000519*(I317/(A317))</f>
        <v>2.98630642745806E-006</v>
      </c>
      <c r="D317" s="1" t="n">
        <f aca="false">12*0.00000000020298*0.00000000025*I317/(A317*A317)</f>
        <v>5.54401549942778E-006</v>
      </c>
      <c r="F317" s="1" t="n">
        <f aca="false">(C317+D317)*H317</f>
        <v>0.77531148179918</v>
      </c>
      <c r="G317" s="2" t="n">
        <f aca="false">A317/(0.0000000147)</f>
        <v>21.4965986394559</v>
      </c>
      <c r="H317" s="2" t="n">
        <f aca="false">(K317*100)/(1000*900)</f>
        <v>90888.8888888889</v>
      </c>
      <c r="I317" s="2" t="n">
        <f aca="false">(1-(0.0000000147/A317))^2</f>
        <v>0.90912604149976</v>
      </c>
      <c r="J317" s="1" t="n">
        <f aca="false">1-(0.0000000147/A317)</f>
        <v>0.953481012658228</v>
      </c>
      <c r="K317" s="1" t="n">
        <v>818000000</v>
      </c>
    </row>
    <row r="318" customFormat="false" ht="13" hidden="false" customHeight="false" outlineLevel="0" collapsed="false">
      <c r="A318" s="1" t="n">
        <f aca="false">A317+0.000000001</f>
        <v>3.17000000000001E-007</v>
      </c>
      <c r="C318" s="1" t="n">
        <f aca="false">2*0.000000000000519*(I318/(A318))</f>
        <v>2.97780230132067E-006</v>
      </c>
      <c r="D318" s="1" t="n">
        <f aca="false">12*0.00000000020298*0.00000000025*I318/(A318*A318)</f>
        <v>5.51078856259064E-006</v>
      </c>
      <c r="F318" s="1" t="n">
        <f aca="false">(C318+D318)*H318</f>
        <v>0.771518591853272</v>
      </c>
      <c r="G318" s="2" t="n">
        <f aca="false">A318/(0.0000000147)</f>
        <v>21.5646258503402</v>
      </c>
      <c r="H318" s="2" t="n">
        <f aca="false">(K318*100)/(1000*900)</f>
        <v>90888.8888888889</v>
      </c>
      <c r="I318" s="2" t="n">
        <f aca="false">(1-(0.0000000147/A318))^2</f>
        <v>0.909405905123944</v>
      </c>
      <c r="J318" s="1" t="n">
        <f aca="false">1-(0.0000000147/A318)</f>
        <v>0.953627760252366</v>
      </c>
      <c r="K318" s="1" t="n">
        <v>818000000</v>
      </c>
    </row>
    <row r="319" customFormat="false" ht="13" hidden="false" customHeight="false" outlineLevel="0" collapsed="false">
      <c r="A319" s="1" t="n">
        <f aca="false">A318+0.000000001</f>
        <v>3.18000000000001E-007</v>
      </c>
      <c r="C319" s="1" t="n">
        <f aca="false">2*0.000000000000519*(I319/(A319))</f>
        <v>2.96934605412521E-006</v>
      </c>
      <c r="D319" s="1" t="n">
        <f aca="false">12*0.00000000020298*0.00000000025*I319/(A319*A319)</f>
        <v>5.4778589274215E-006</v>
      </c>
      <c r="F319" s="1" t="n">
        <f aca="false">(C319+D319)*H319</f>
        <v>0.767757074989468</v>
      </c>
      <c r="G319" s="2" t="n">
        <f aca="false">A319/(0.0000000147)</f>
        <v>21.6326530612246</v>
      </c>
      <c r="H319" s="2" t="n">
        <f aca="false">(K319*100)/(1000*900)</f>
        <v>90888.8888888889</v>
      </c>
      <c r="I319" s="2" t="n">
        <f aca="false">(1-(0.0000000147/A319))^2</f>
        <v>0.909684051263795</v>
      </c>
      <c r="J319" s="1" t="n">
        <f aca="false">1-(0.0000000147/A319)</f>
        <v>0.953773584905661</v>
      </c>
      <c r="K319" s="1" t="n">
        <v>818000000</v>
      </c>
    </row>
    <row r="320" customFormat="false" ht="13" hidden="false" customHeight="false" outlineLevel="0" collapsed="false">
      <c r="A320" s="1" t="n">
        <f aca="false">A319+0.000000001</f>
        <v>3.19000000000001E-007</v>
      </c>
      <c r="C320" s="1" t="n">
        <f aca="false">2*0.000000000000519*(I320/(A320))</f>
        <v>2.96093728685496E-006</v>
      </c>
      <c r="D320" s="1" t="n">
        <f aca="false">12*0.00000000020298*0.00000000025*I320/(A320*A320)</f>
        <v>5.44522306418014E-006</v>
      </c>
      <c r="F320" s="1" t="n">
        <f aca="false">(C320+D320)*H320</f>
        <v>0.764026574127413</v>
      </c>
      <c r="G320" s="2" t="n">
        <f aca="false">A320/(0.0000000147)</f>
        <v>21.7006802721089</v>
      </c>
      <c r="H320" s="2" t="n">
        <f aca="false">(K320*100)/(1000*900)</f>
        <v>90888.8888888889</v>
      </c>
      <c r="I320" s="2" t="n">
        <f aca="false">(1-(0.0000000147/A320))^2</f>
        <v>0.90996049567123</v>
      </c>
      <c r="J320" s="1" t="n">
        <f aca="false">1-(0.0000000147/A320)</f>
        <v>0.953918495297806</v>
      </c>
      <c r="K320" s="1" t="n">
        <v>818000000</v>
      </c>
    </row>
    <row r="321" customFormat="false" ht="13" hidden="false" customHeight="false" outlineLevel="0" collapsed="false">
      <c r="A321" s="1" t="n">
        <f aca="false">A320+0.000000001</f>
        <v>3.20000000000001E-007</v>
      </c>
      <c r="C321" s="1" t="n">
        <f aca="false">2*0.000000000000519*(I321/(A321))</f>
        <v>2.95257560485839E-006</v>
      </c>
      <c r="D321" s="1" t="n">
        <f aca="false">12*0.00000000020298*0.00000000025*I321/(A321*A321)</f>
        <v>5.41287749525067E-006</v>
      </c>
      <c r="F321" s="1" t="n">
        <f aca="false">(C321+D321)*H321</f>
        <v>0.760326737321023</v>
      </c>
      <c r="G321" s="2" t="n">
        <f aca="false">A321/(0.0000000147)</f>
        <v>21.7687074829933</v>
      </c>
      <c r="H321" s="2" t="n">
        <f aca="false">(K321*100)/(1000*900)</f>
        <v>90888.8888888889</v>
      </c>
      <c r="I321" s="2" t="n">
        <f aca="false">(1-(0.0000000147/A321))^2</f>
        <v>0.91023525390625</v>
      </c>
      <c r="J321" s="1" t="n">
        <f aca="false">1-(0.0000000147/A321)</f>
        <v>0.9540625</v>
      </c>
      <c r="K321" s="1" t="n">
        <v>818000000</v>
      </c>
    </row>
    <row r="322" customFormat="false" ht="13" hidden="false" customHeight="false" outlineLevel="0" collapsed="false">
      <c r="A322" s="1" t="n">
        <f aca="false">A321+0.000000001</f>
        <v>3.21000000000001E-007</v>
      </c>
      <c r="C322" s="1" t="n">
        <f aca="false">2*0.000000000000519*(I322/(A322))</f>
        <v>2.94426061779055E-006</v>
      </c>
      <c r="D322" s="1" t="n">
        <f aca="false">12*0.00000000020298*0.00000000025*I322/(A322*A322)</f>
        <v>5.38081879422257E-006</v>
      </c>
      <c r="F322" s="1" t="n">
        <f aca="false">(C322+D322)*H322</f>
        <v>0.756657217669637</v>
      </c>
      <c r="G322" s="2" t="n">
        <f aca="false">A322/(0.0000000147)</f>
        <v>21.8367346938776</v>
      </c>
      <c r="H322" s="2" t="n">
        <f aca="false">(K322*100)/(1000*900)</f>
        <v>90888.8888888889</v>
      </c>
      <c r="I322" s="2" t="n">
        <f aca="false">(1-(0.0000000147/A322))^2</f>
        <v>0.910508341339855</v>
      </c>
      <c r="J322" s="1" t="n">
        <f aca="false">1-(0.0000000147/A322)</f>
        <v>0.954205607476636</v>
      </c>
      <c r="K322" s="1" t="n">
        <v>818000000</v>
      </c>
    </row>
    <row r="323" customFormat="false" ht="13" hidden="false" customHeight="false" outlineLevel="0" collapsed="false">
      <c r="A323" s="1" t="n">
        <f aca="false">A322+0.000000001</f>
        <v>3.22000000000001E-007</v>
      </c>
      <c r="C323" s="1" t="n">
        <f aca="false">2*0.000000000000519*(I323/(A323))</f>
        <v>2.93599193955546E-006</v>
      </c>
      <c r="D323" s="1" t="n">
        <f aca="false">12*0.00000000020298*0.00000000025*I323/(A323*A323)</f>
        <v>5.34904358499054E-006</v>
      </c>
      <c r="F323" s="1" t="n">
        <f aca="false">(C323+D323)*H323</f>
        <v>0.753017673230959</v>
      </c>
      <c r="G323" s="2" t="n">
        <f aca="false">A323/(0.0000000147)</f>
        <v>21.904761904762</v>
      </c>
      <c r="H323" s="2" t="n">
        <f aca="false">(K323*100)/(1000*900)</f>
        <v>90888.8888888889</v>
      </c>
      <c r="I323" s="2" t="n">
        <f aca="false">(1-(0.0000000147/A323))^2</f>
        <v>0.9107797731569</v>
      </c>
      <c r="J323" s="1" t="n">
        <f aca="false">1-(0.0000000147/A323)</f>
        <v>0.954347826086957</v>
      </c>
      <c r="K323" s="1" t="n">
        <v>818000000</v>
      </c>
    </row>
    <row r="324" customFormat="false" ht="13" hidden="false" customHeight="false" outlineLevel="0" collapsed="false">
      <c r="A324" s="1" t="n">
        <f aca="false">A323+0.000000001</f>
        <v>3.23000000000001E-007</v>
      </c>
      <c r="C324" s="1" t="n">
        <f aca="false">2*0.000000000000519*(I324/(A324))</f>
        <v>2.92776918824934E-006</v>
      </c>
      <c r="D324" s="1" t="n">
        <f aca="false">12*0.00000000020298*0.00000000025*I324/(A324*A324)</f>
        <v>5.31754854087269E-006</v>
      </c>
      <c r="F324" s="1" t="n">
        <f aca="false">(C324+D324)*H324</f>
        <v>0.749407766935758</v>
      </c>
      <c r="G324" s="2" t="n">
        <f aca="false">A324/(0.0000000147)</f>
        <v>21.9727891156463</v>
      </c>
      <c r="H324" s="2" t="n">
        <f aca="false">(K324*100)/(1000*900)</f>
        <v>90888.8888888889</v>
      </c>
      <c r="I324" s="2" t="n">
        <f aca="false">(1-(0.0000000147/A324))^2</f>
        <v>0.911049564358903</v>
      </c>
      <c r="J324" s="1" t="n">
        <f aca="false">1-(0.0000000147/A324)</f>
        <v>0.954489164086688</v>
      </c>
      <c r="K324" s="1" t="n">
        <v>818000000</v>
      </c>
    </row>
    <row r="325" customFormat="false" ht="13" hidden="false" customHeight="false" outlineLevel="0" collapsed="false">
      <c r="A325" s="1" t="n">
        <f aca="false">A324+0.000000001</f>
        <v>3.24000000000001E-007</v>
      </c>
      <c r="C325" s="1" t="n">
        <f aca="false">2*0.000000000000519*(I325/(A325))</f>
        <v>2.91959198610475E-006</v>
      </c>
      <c r="D325" s="1" t="n">
        <f aca="false">12*0.00000000020298*0.00000000025*I325/(A325*A325)</f>
        <v>5.2863303837467E-006</v>
      </c>
      <c r="F325" s="1" t="n">
        <f aca="false">(C325+D325)*H325</f>
        <v>0.745827166504276</v>
      </c>
      <c r="G325" s="2" t="n">
        <f aca="false">A325/(0.0000000147)</f>
        <v>22.0408163265307</v>
      </c>
      <c r="H325" s="2" t="n">
        <f aca="false">(K325*100)/(1000*900)</f>
        <v>90888.8888888889</v>
      </c>
      <c r="I325" s="2" t="n">
        <f aca="false">(1-(0.0000000147/A325))^2</f>
        <v>0.911317729766804</v>
      </c>
      <c r="J325" s="1" t="n">
        <f aca="false">1-(0.0000000147/A325)</f>
        <v>0.95462962962963</v>
      </c>
      <c r="K325" s="1" t="n">
        <v>818000000</v>
      </c>
    </row>
    <row r="326" customFormat="false" ht="13" hidden="false" customHeight="false" outlineLevel="0" collapsed="false">
      <c r="A326" s="1" t="n">
        <f aca="false">A325+0.000000001</f>
        <v>3.25000000000001E-007</v>
      </c>
      <c r="C326" s="1" t="n">
        <f aca="false">2*0.000000000000519*(I326/(A326))</f>
        <v>2.91145995943558E-006</v>
      </c>
      <c r="D326" s="1" t="n">
        <f aca="false">12*0.00000000020298*0.00000000025*I326/(A326*A326)</f>
        <v>5.25538588320349E-006</v>
      </c>
      <c r="F326" s="1" t="n">
        <f aca="false">(C326+D326)*H326</f>
        <v>0.742275544364307</v>
      </c>
      <c r="G326" s="2" t="n">
        <f aca="false">A326/(0.0000000147)</f>
        <v>22.1088435374151</v>
      </c>
      <c r="H326" s="2" t="n">
        <f aca="false">(K326*100)/(1000*900)</f>
        <v>90888.8888888889</v>
      </c>
      <c r="I326" s="2" t="n">
        <f aca="false">(1-(0.0000000147/A326))^2</f>
        <v>0.911584284023669</v>
      </c>
      <c r="J326" s="1" t="n">
        <f aca="false">1-(0.0000000147/A326)</f>
        <v>0.954769230769231</v>
      </c>
      <c r="K326" s="1" t="n">
        <v>818000000</v>
      </c>
    </row>
    <row r="327" customFormat="false" ht="13" hidden="false" customHeight="false" outlineLevel="0" collapsed="false">
      <c r="A327" s="1" t="n">
        <f aca="false">A326+0.000000001</f>
        <v>3.26000000000001E-007</v>
      </c>
      <c r="C327" s="1" t="n">
        <f aca="false">2*0.000000000000519*(I327/(A327))</f>
        <v>2.90337273858296E-006</v>
      </c>
      <c r="D327" s="1" t="n">
        <f aca="false">12*0.00000000020298*0.00000000025*I327/(A327*A327)</f>
        <v>5.224711855718E-006</v>
      </c>
      <c r="F327" s="1" t="n">
        <f aca="false">(C327+D327)*H327</f>
        <v>0.73875257757091</v>
      </c>
      <c r="G327" s="2" t="n">
        <f aca="false">A327/(0.0000000147)</f>
        <v>22.1768707482994</v>
      </c>
      <c r="H327" s="2" t="n">
        <f aca="false">(K327*100)/(1000*900)</f>
        <v>90888.8888888889</v>
      </c>
      <c r="I327" s="2" t="n">
        <f aca="false">(1-(0.0000000147/A327))^2</f>
        <v>0.911849241597351</v>
      </c>
      <c r="J327" s="1" t="n">
        <f aca="false">1-(0.0000000147/A327)</f>
        <v>0.954907975460123</v>
      </c>
      <c r="K327" s="1" t="n">
        <v>818000000</v>
      </c>
    </row>
    <row r="328" customFormat="false" ht="13" hidden="false" customHeight="false" outlineLevel="0" collapsed="false">
      <c r="A328" s="1" t="n">
        <f aca="false">A327+0.000000001</f>
        <v>3.27000000000001E-007</v>
      </c>
      <c r="C328" s="1" t="n">
        <f aca="false">2*0.000000000000519*(I328/(A328))</f>
        <v>2.89532995786194E-006</v>
      </c>
      <c r="D328" s="1" t="n">
        <f aca="false">12*0.00000000020298*0.00000000025*I328/(A328*A328)</f>
        <v>5.19430516383672E-006</v>
      </c>
      <c r="F328" s="1" t="n">
        <f aca="false">(C328+D328)*H328</f>
        <v>0.735257947727722</v>
      </c>
      <c r="G328" s="2" t="n">
        <f aca="false">A328/(0.0000000147)</f>
        <v>22.2448979591838</v>
      </c>
      <c r="H328" s="2" t="n">
        <f aca="false">(K328*100)/(1000*900)</f>
        <v>90888.8888888889</v>
      </c>
      <c r="I328" s="2" t="n">
        <f aca="false">(1-(0.0000000147/A328))^2</f>
        <v>0.912112616783099</v>
      </c>
      <c r="J328" s="1" t="n">
        <f aca="false">1-(0.0000000147/A328)</f>
        <v>0.955045871559633</v>
      </c>
      <c r="K328" s="1" t="n">
        <v>818000000</v>
      </c>
    </row>
    <row r="329" customFormat="false" ht="13" hidden="false" customHeight="false" outlineLevel="0" collapsed="false">
      <c r="A329" s="1" t="n">
        <f aca="false">A328+0.000000001</f>
        <v>3.28000000000001E-007</v>
      </c>
      <c r="C329" s="1" t="n">
        <f aca="false">2*0.000000000000519*(I329/(A329))</f>
        <v>2.88733125550901E-006</v>
      </c>
      <c r="D329" s="1" t="n">
        <f aca="false">12*0.00000000020298*0.00000000025*I329/(A329*A329)</f>
        <v>5.16416271538152E-006</v>
      </c>
      <c r="F329" s="1" t="n">
        <f aca="false">(C329+D329)*H329</f>
        <v>0.731791340909828</v>
      </c>
      <c r="G329" s="2" t="n">
        <f aca="false">A329/(0.0000000147)</f>
        <v>22.3129251700681</v>
      </c>
      <c r="H329" s="2" t="n">
        <f aca="false">(K329*100)/(1000*900)</f>
        <v>90888.8888888889</v>
      </c>
      <c r="I329" s="2" t="n">
        <f aca="false">(1-(0.0000000147/A329))^2</f>
        <v>0.912374423706128</v>
      </c>
      <c r="J329" s="1" t="n">
        <f aca="false">1-(0.0000000147/A329)</f>
        <v>0.955182926829268</v>
      </c>
      <c r="K329" s="1" t="n">
        <v>818000000</v>
      </c>
    </row>
    <row r="330" customFormat="false" ht="13" hidden="false" customHeight="false" outlineLevel="0" collapsed="false">
      <c r="A330" s="1" t="n">
        <f aca="false">A329+0.000000001</f>
        <v>3.29000000000001E-007</v>
      </c>
      <c r="C330" s="1" t="n">
        <f aca="false">2*0.000000000000519*(I330/(A330))</f>
        <v>2.87937627363052E-006</v>
      </c>
      <c r="D330" s="1" t="n">
        <f aca="false">12*0.00000000020298*0.00000000025*I330/(A330*A330)</f>
        <v>5.13428146266951E-006</v>
      </c>
      <c r="F330" s="1" t="n">
        <f aca="false">(C330+D330)*H330</f>
        <v>0.728352447588159</v>
      </c>
      <c r="G330" s="2" t="n">
        <f aca="false">A330/(0.0000000147)</f>
        <v>22.3809523809525</v>
      </c>
      <c r="H330" s="2" t="n">
        <f aca="false">(K330*100)/(1000*900)</f>
        <v>90888.8888888889</v>
      </c>
      <c r="I330" s="2" t="n">
        <f aca="false">(1-(0.0000000147/A330))^2</f>
        <v>0.912634676324129</v>
      </c>
      <c r="J330" s="1" t="n">
        <f aca="false">1-(0.0000000147/A330)</f>
        <v>0.95531914893617</v>
      </c>
      <c r="K330" s="1" t="n">
        <v>818000000</v>
      </c>
    </row>
    <row r="331" customFormat="false" ht="13" hidden="false" customHeight="false" outlineLevel="0" collapsed="false">
      <c r="A331" s="1" t="n">
        <f aca="false">A330+0.000000001</f>
        <v>3.30000000000001E-007</v>
      </c>
      <c r="C331" s="1" t="n">
        <f aca="false">2*0.000000000000519*(I331/(A331))</f>
        <v>2.87146465815176E-006</v>
      </c>
      <c r="D331" s="1" t="n">
        <f aca="false">12*0.00000000020298*0.00000000025*I331/(A331*A331)</f>
        <v>5.10465840174848E-006</v>
      </c>
      <c r="F331" s="1" t="n">
        <f aca="false">(C331+D331)*H331</f>
        <v>0.724940962555377</v>
      </c>
      <c r="G331" s="2" t="n">
        <f aca="false">A331/(0.0000000147)</f>
        <v>22.4489795918368</v>
      </c>
      <c r="H331" s="2" t="n">
        <f aca="false">(K331*100)/(1000*900)</f>
        <v>90888.8888888889</v>
      </c>
      <c r="I331" s="2" t="n">
        <f aca="false">(1-(0.0000000147/A331))^2</f>
        <v>0.912893388429752</v>
      </c>
      <c r="J331" s="1" t="n">
        <f aca="false">1-(0.0000000147/A331)</f>
        <v>0.955454545454546</v>
      </c>
      <c r="K331" s="1" t="n">
        <v>818000000</v>
      </c>
    </row>
    <row r="332" customFormat="false" ht="13" hidden="false" customHeight="false" outlineLevel="0" collapsed="false">
      <c r="A332" s="1" t="n">
        <f aca="false">A331+0.000000001</f>
        <v>3.31000000000001E-007</v>
      </c>
      <c r="C332" s="1" t="n">
        <f aca="false">2*0.000000000000519*(I332/(A332))</f>
        <v>2.8635960587669E-006</v>
      </c>
      <c r="D332" s="1" t="n">
        <f aca="false">12*0.00000000020298*0.00000000025*I332/(A332*A332)</f>
        <v>5.07529057164752E-006</v>
      </c>
      <c r="F332" s="1" t="n">
        <f aca="false">(C332+D332)*H332</f>
        <v>0.721556584853222</v>
      </c>
      <c r="G332" s="2" t="n">
        <f aca="false">A332/(0.0000000147)</f>
        <v>22.5170068027212</v>
      </c>
      <c r="H332" s="2" t="n">
        <f aca="false">(K332*100)/(1000*900)</f>
        <v>90888.8888888889</v>
      </c>
      <c r="I332" s="2" t="n">
        <f aca="false">(1-(0.0000000147/A332))^2</f>
        <v>0.913150573653034</v>
      </c>
      <c r="J332" s="1" t="n">
        <f aca="false">1-(0.0000000147/A332)</f>
        <v>0.95558912386707</v>
      </c>
      <c r="K332" s="1" t="n">
        <v>818000000</v>
      </c>
    </row>
    <row r="333" customFormat="false" ht="13" hidden="false" customHeight="false" outlineLevel="0" collapsed="false">
      <c r="A333" s="1" t="n">
        <f aca="false">A332+0.000000001</f>
        <v>3.32000000000001E-007</v>
      </c>
      <c r="C333" s="1" t="n">
        <f aca="false">2*0.000000000000519*(I333/(A333))</f>
        <v>2.85577012888977E-006</v>
      </c>
      <c r="D333" s="1" t="n">
        <f aca="false">12*0.00000000020298*0.00000000025*I333/(A333*A333)</f>
        <v>5.04617505364269E-006</v>
      </c>
      <c r="F333" s="1" t="n">
        <f aca="false">(C333+D333)*H333</f>
        <v>0.718199017701283</v>
      </c>
      <c r="G333" s="2" t="n">
        <f aca="false">A333/(0.0000000147)</f>
        <v>22.5850340136055</v>
      </c>
      <c r="H333" s="2" t="n">
        <f aca="false">(K333*100)/(1000*900)</f>
        <v>90888.8888888889</v>
      </c>
      <c r="I333" s="2" t="n">
        <f aca="false">(1-(0.0000000147/A333))^2</f>
        <v>0.913406245463783</v>
      </c>
      <c r="J333" s="1" t="n">
        <f aca="false">1-(0.0000000147/A333)</f>
        <v>0.955722891566265</v>
      </c>
      <c r="K333" s="1" t="n">
        <v>818000000</v>
      </c>
    </row>
    <row r="334" customFormat="false" ht="13" hidden="false" customHeight="false" outlineLevel="0" collapsed="false">
      <c r="A334" s="1" t="n">
        <f aca="false">A333+0.000000001</f>
        <v>3.33000000000001E-007</v>
      </c>
      <c r="C334" s="1" t="n">
        <f aca="false">2*0.000000000000519*(I334/(A334))</f>
        <v>2.84798652560522E-006</v>
      </c>
      <c r="D334" s="1" t="n">
        <f aca="false">12*0.00000000020298*0.00000000025*I334/(A334*A334)</f>
        <v>5.0173089705371E-006</v>
      </c>
      <c r="F334" s="1" t="n">
        <f aca="false">(C334+D334)*H334</f>
        <v>0.714867968427158</v>
      </c>
      <c r="G334" s="2" t="n">
        <f aca="false">A334/(0.0000000147)</f>
        <v>22.6530612244899</v>
      </c>
      <c r="H334" s="2" t="n">
        <f aca="false">(K334*100)/(1000*900)</f>
        <v>90888.8888888889</v>
      </c>
      <c r="I334" s="2" t="n">
        <f aca="false">(1-(0.0000000147/A334))^2</f>
        <v>0.913660417173931</v>
      </c>
      <c r="J334" s="1" t="n">
        <f aca="false">1-(0.0000000147/A334)</f>
        <v>0.955855855855856</v>
      </c>
      <c r="K334" s="1" t="n">
        <v>818000000</v>
      </c>
    </row>
    <row r="335" customFormat="false" ht="13" hidden="false" customHeight="false" outlineLevel="0" collapsed="false">
      <c r="A335" s="1" t="n">
        <f aca="false">A334+0.000000001</f>
        <v>3.34000000000001E-007</v>
      </c>
      <c r="C335" s="1" t="n">
        <f aca="false">2*0.000000000000519*(I335/(A335))</f>
        <v>2.84024490962139E-006</v>
      </c>
      <c r="D335" s="1" t="n">
        <f aca="false">12*0.00000000020298*0.00000000025*I335/(A335*A335)</f>
        <v>4.98868948595537E-006</v>
      </c>
      <c r="F335" s="1" t="n">
        <f aca="false">(C335+D335)*H335</f>
        <v>0.711563148397976</v>
      </c>
      <c r="G335" s="2" t="n">
        <f aca="false">A335/(0.0000000147)</f>
        <v>22.7210884353743</v>
      </c>
      <c r="H335" s="2" t="n">
        <f aca="false">(K335*100)/(1000*900)</f>
        <v>90888.8888888889</v>
      </c>
      <c r="I335" s="2" t="n">
        <f aca="false">(1-(0.0000000147/A335))^2</f>
        <v>0.913913101939833</v>
      </c>
      <c r="J335" s="1" t="n">
        <f aca="false">1-(0.0000000147/A335)</f>
        <v>0.955988023952096</v>
      </c>
      <c r="K335" s="1" t="n">
        <v>818000000</v>
      </c>
    </row>
    <row r="336" customFormat="false" ht="13" hidden="false" customHeight="false" outlineLevel="0" collapsed="false">
      <c r="A336" s="1" t="n">
        <f aca="false">A335+0.000000001</f>
        <v>3.35000000000001E-007</v>
      </c>
      <c r="C336" s="1" t="n">
        <f aca="false">2*0.000000000000519*(I336/(A336))</f>
        <v>2.83254494522264E-006</v>
      </c>
      <c r="D336" s="1" t="n">
        <f aca="false">12*0.00000000020298*0.00000000025*I336/(A336*A336)</f>
        <v>4.96031380365188E-006</v>
      </c>
      <c r="F336" s="1" t="n">
        <f aca="false">(C336+D336)*H336</f>
        <v>0.708284272953261</v>
      </c>
      <c r="G336" s="2" t="n">
        <f aca="false">A336/(0.0000000147)</f>
        <v>22.7891156462586</v>
      </c>
      <c r="H336" s="2" t="n">
        <f aca="false">(K336*100)/(1000*900)</f>
        <v>90888.8888888889</v>
      </c>
      <c r="I336" s="2" t="n">
        <f aca="false">(1-(0.0000000147/A336))^2</f>
        <v>0.914164312764536</v>
      </c>
      <c r="J336" s="1" t="n">
        <f aca="false">1-(0.0000000147/A336)</f>
        <v>0.956119402985075</v>
      </c>
      <c r="K336" s="1" t="n">
        <v>818000000</v>
      </c>
    </row>
    <row r="337" customFormat="false" ht="13" hidden="false" customHeight="false" outlineLevel="0" collapsed="false">
      <c r="A337" s="1" t="n">
        <f aca="false">A336+0.000000001</f>
        <v>3.36000000000001E-007</v>
      </c>
      <c r="C337" s="1" t="n">
        <f aca="false">2*0.000000000000519*(I337/(A337))</f>
        <v>2.8248863002232E-006</v>
      </c>
      <c r="D337" s="1" t="n">
        <f aca="false">12*0.00000000020298*0.00000000025*I337/(A337*A337)</f>
        <v>4.93217916683271E-006</v>
      </c>
      <c r="F337" s="1" t="n">
        <f aca="false">(C337+D337)*H337</f>
        <v>0.705031061339082</v>
      </c>
      <c r="G337" s="2" t="n">
        <f aca="false">A337/(0.0000000147)</f>
        <v>22.857142857143</v>
      </c>
      <c r="H337" s="2" t="n">
        <f aca="false">(K337*100)/(1000*900)</f>
        <v>90888.8888888889</v>
      </c>
      <c r="I337" s="2" t="n">
        <f aca="false">(1-(0.0000000147/A337))^2</f>
        <v>0.9144140625</v>
      </c>
      <c r="J337" s="1" t="n">
        <f aca="false">1-(0.0000000147/A337)</f>
        <v>0.95625</v>
      </c>
      <c r="K337" s="1" t="n">
        <v>818000000</v>
      </c>
    </row>
    <row r="338" customFormat="false" ht="13" hidden="false" customHeight="false" outlineLevel="0" collapsed="false">
      <c r="A338" s="1" t="n">
        <f aca="false">A337+0.000000001</f>
        <v>3.37000000000002E-007</v>
      </c>
      <c r="C338" s="1" t="n">
        <f aca="false">2*0.000000000000519*(I338/(A338))</f>
        <v>2.81726864592154E-006</v>
      </c>
      <c r="D338" s="1" t="n">
        <f aca="false">12*0.00000000020298*0.00000000025*I338/(A338*A338)</f>
        <v>4.90428285749088E-006</v>
      </c>
      <c r="F338" s="1" t="n">
        <f aca="false">(C338+D338)*H338</f>
        <v>0.701803236643485</v>
      </c>
      <c r="G338" s="2" t="n">
        <f aca="false">A338/(0.0000000147)</f>
        <v>22.9251700680273</v>
      </c>
      <c r="H338" s="2" t="n">
        <f aca="false">(K338*100)/(1000*900)</f>
        <v>90888.8888888889</v>
      </c>
      <c r="I338" s="2" t="n">
        <f aca="false">(1-(0.0000000147/A338))^2</f>
        <v>0.91466236384929</v>
      </c>
      <c r="J338" s="1" t="n">
        <f aca="false">1-(0.0000000147/A338)</f>
        <v>0.956379821958457</v>
      </c>
      <c r="K338" s="1" t="n">
        <v>818000000</v>
      </c>
    </row>
    <row r="339" customFormat="false" ht="13" hidden="false" customHeight="false" outlineLevel="0" collapsed="false">
      <c r="A339" s="1" t="n">
        <f aca="false">A338+0.000000001</f>
        <v>3.38000000000002E-007</v>
      </c>
      <c r="C339" s="1" t="n">
        <f aca="false">2*0.000000000000519*(I339/(A339))</f>
        <v>2.80969165705541E-006</v>
      </c>
      <c r="D339" s="1" t="n">
        <f aca="false">12*0.00000000020298*0.00000000025*I339/(A339*A339)</f>
        <v>4.87662219575456E-006</v>
      </c>
      <c r="F339" s="1" t="n">
        <f aca="false">(C339+D339)*H339</f>
        <v>0.698600525733172</v>
      </c>
      <c r="G339" s="2" t="n">
        <f aca="false">A339/(0.0000000147)</f>
        <v>22.9931972789117</v>
      </c>
      <c r="H339" s="2" t="n">
        <f aca="false">(K339*100)/(1000*900)</f>
        <v>90888.8888888889</v>
      </c>
      <c r="I339" s="2" t="n">
        <f aca="false">(1-(0.0000000147/A339))^2</f>
        <v>0.91490922936872</v>
      </c>
      <c r="J339" s="1" t="n">
        <f aca="false">1-(0.0000000147/A339)</f>
        <v>0.956508875739645</v>
      </c>
      <c r="K339" s="1" t="n">
        <v>818000000</v>
      </c>
    </row>
    <row r="340" customFormat="false" ht="13" hidden="false" customHeight="false" outlineLevel="0" collapsed="false">
      <c r="A340" s="1" t="n">
        <f aca="false">A339+0.000000001</f>
        <v>3.39000000000002E-007</v>
      </c>
      <c r="C340" s="1" t="n">
        <f aca="false">2*0.000000000000519*(I340/(A340))</f>
        <v>2.80215501175759E-006</v>
      </c>
      <c r="D340" s="1" t="n">
        <f aca="false">12*0.00000000020298*0.00000000025*I340/(A340*A340)</f>
        <v>4.84919453924798E-006</v>
      </c>
      <c r="F340" s="1" t="n">
        <f aca="false">(C340+D340)*H340</f>
        <v>0.695422659191394</v>
      </c>
      <c r="G340" s="2" t="n">
        <f aca="false">A340/(0.0000000147)</f>
        <v>23.061224489796</v>
      </c>
      <c r="H340" s="2" t="n">
        <f aca="false">(K340*100)/(1000*900)</f>
        <v>90888.8888888889</v>
      </c>
      <c r="I340" s="2" t="n">
        <f aca="false">(1-(0.0000000147/A340))^2</f>
        <v>0.915154671469967</v>
      </c>
      <c r="J340" s="1" t="n">
        <f aca="false">1-(0.0000000147/A340)</f>
        <v>0.956637168141593</v>
      </c>
      <c r="K340" s="1" t="n">
        <v>818000000</v>
      </c>
    </row>
    <row r="341" customFormat="false" ht="13" hidden="false" customHeight="false" outlineLevel="0" collapsed="false">
      <c r="A341" s="1" t="n">
        <f aca="false">A340+0.000000001</f>
        <v>3.40000000000002E-007</v>
      </c>
      <c r="C341" s="1" t="n">
        <f aca="false">2*0.000000000000519*(I341/(A341))</f>
        <v>2.7946583915123E-006</v>
      </c>
      <c r="D341" s="1" t="n">
        <f aca="false">12*0.00000000020298*0.00000000025*I341/(A341*A341)</f>
        <v>4.82199728246485E-006</v>
      </c>
      <c r="F341" s="1" t="n">
        <f aca="false">(C341+D341)*H341</f>
        <v>0.692269371257034</v>
      </c>
      <c r="G341" s="2" t="n">
        <f aca="false">A341/(0.0000000147)</f>
        <v>23.1292517006804</v>
      </c>
      <c r="H341" s="2" t="n">
        <f aca="false">(K341*100)/(1000*900)</f>
        <v>90888.8888888889</v>
      </c>
      <c r="I341" s="2" t="n">
        <f aca="false">(1-(0.0000000147/A341))^2</f>
        <v>0.915398702422146</v>
      </c>
      <c r="J341" s="1" t="n">
        <f aca="false">1-(0.0000000147/A341)</f>
        <v>0.956764705882353</v>
      </c>
      <c r="K341" s="1" t="n">
        <v>818000000</v>
      </c>
    </row>
    <row r="342" customFormat="false" ht="13" hidden="false" customHeight="false" outlineLevel="0" collapsed="false">
      <c r="A342" s="1" t="n">
        <f aca="false">A341+0.000000001</f>
        <v>3.41000000000002E-007</v>
      </c>
      <c r="C342" s="1" t="n">
        <f aca="false">2*0.000000000000519*(I342/(A342))</f>
        <v>2.78720148111229E-006</v>
      </c>
      <c r="D342" s="1" t="n">
        <f aca="false">12*0.00000000020298*0.00000000025*I342/(A342*A342)</f>
        <v>4.79502785615387E-006</v>
      </c>
      <c r="F342" s="1" t="n">
        <f aca="false">(C342+D342)*H342</f>
        <v>0.689140399764858</v>
      </c>
      <c r="G342" s="2" t="n">
        <f aca="false">A342/(0.0000000147)</f>
        <v>23.1972789115647</v>
      </c>
      <c r="H342" s="2" t="n">
        <f aca="false">(K342*100)/(1000*900)</f>
        <v>90888.8888888889</v>
      </c>
      <c r="I342" s="2" t="n">
        <f aca="false">(1-(0.0000000147/A342))^2</f>
        <v>0.91564133435385</v>
      </c>
      <c r="J342" s="1" t="n">
        <f aca="false">1-(0.0000000147/A342)</f>
        <v>0.956891495601173</v>
      </c>
      <c r="K342" s="1" t="n">
        <v>818000000</v>
      </c>
    </row>
    <row r="343" customFormat="false" ht="13" hidden="false" customHeight="false" outlineLevel="0" collapsed="false">
      <c r="A343" s="1" t="n">
        <f aca="false">A342+0.000000001</f>
        <v>3.42000000000002E-007</v>
      </c>
      <c r="C343" s="1" t="n">
        <f aca="false">2*0.000000000000519*(I343/(A343))</f>
        <v>2.77978396861651E-006</v>
      </c>
      <c r="D343" s="1" t="n">
        <f aca="false">12*0.00000000020298*0.00000000025*I343/(A343*A343)</f>
        <v>4.76828372671616E-006</v>
      </c>
      <c r="F343" s="1" t="n">
        <f aca="false">(C343+D343)*H343</f>
        <v>0.686035486086903</v>
      </c>
      <c r="G343" s="2" t="n">
        <f aca="false">A343/(0.0000000147)</f>
        <v>23.2653061224491</v>
      </c>
      <c r="H343" s="2" t="n">
        <f aca="false">(K343*100)/(1000*900)</f>
        <v>90888.8888888889</v>
      </c>
      <c r="I343" s="2" t="n">
        <f aca="false">(1-(0.0000000147/A343))^2</f>
        <v>0.915882579255156</v>
      </c>
      <c r="J343" s="1" t="n">
        <f aca="false">1-(0.0000000147/A343)</f>
        <v>0.957017543859649</v>
      </c>
      <c r="K343" s="1" t="n">
        <v>818000000</v>
      </c>
    </row>
    <row r="344" customFormat="false" ht="13" hidden="false" customHeight="false" outlineLevel="0" collapsed="false">
      <c r="A344" s="1" t="n">
        <f aca="false">A343+0.000000001</f>
        <v>3.43000000000002E-007</v>
      </c>
      <c r="C344" s="1" t="n">
        <f aca="false">2*0.000000000000519*(I344/(A344))</f>
        <v>2.77240554530849E-006</v>
      </c>
      <c r="D344" s="1" t="n">
        <f aca="false">12*0.00000000020298*0.00000000025*I344/(A344*A344)</f>
        <v>4.74176239561431E-006</v>
      </c>
      <c r="F344" s="1" t="n">
        <f aca="false">(C344+D344)*H344</f>
        <v>0.682954375074983</v>
      </c>
      <c r="G344" s="2" t="n">
        <f aca="false">A344/(0.0000000147)</f>
        <v>23.3333333333334</v>
      </c>
      <c r="H344" s="2" t="n">
        <f aca="false">(K344*100)/(1000*900)</f>
        <v>90888.8888888889</v>
      </c>
      <c r="I344" s="2" t="n">
        <f aca="false">(1-(0.0000000147/A344))^2</f>
        <v>0.916122448979592</v>
      </c>
      <c r="J344" s="1" t="n">
        <f aca="false">1-(0.0000000147/A344)</f>
        <v>0.957142857142857</v>
      </c>
      <c r="K344" s="1" t="n">
        <v>818000000</v>
      </c>
    </row>
    <row r="345" customFormat="false" ht="13" hidden="false" customHeight="false" outlineLevel="0" collapsed="false">
      <c r="A345" s="1" t="n">
        <f aca="false">A344+0.000000001</f>
        <v>3.44000000000002E-007</v>
      </c>
      <c r="C345" s="1" t="n">
        <f aca="false">2*0.000000000000519*(I345/(A345))</f>
        <v>2.76506590565531E-006</v>
      </c>
      <c r="D345" s="1" t="n">
        <f aca="false">12*0.00000000020298*0.00000000025*I345/(A345*A345)</f>
        <v>4.71546139879278E-006</v>
      </c>
      <c r="F345" s="1" t="n">
        <f aca="false">(C345+D345)*H345</f>
        <v>0.679896815004282</v>
      </c>
      <c r="G345" s="2" t="n">
        <f aca="false">A345/(0.0000000147)</f>
        <v>23.4013605442178</v>
      </c>
      <c r="H345" s="2" t="n">
        <f aca="false">(K345*100)/(1000*900)</f>
        <v>90888.8888888889</v>
      </c>
      <c r="I345" s="2" t="n">
        <f aca="false">(1-(0.0000000147/A345))^2</f>
        <v>0.916360955246079</v>
      </c>
      <c r="J345" s="1" t="n">
        <f aca="false">1-(0.0000000147/A345)</f>
        <v>0.957267441860465</v>
      </c>
      <c r="K345" s="1" t="n">
        <v>818000000</v>
      </c>
    </row>
    <row r="346" customFormat="false" ht="13" hidden="false" customHeight="false" outlineLevel="0" collapsed="false">
      <c r="A346" s="1" t="n">
        <f aca="false">A345+0.000000001</f>
        <v>3.45000000000002E-007</v>
      </c>
      <c r="C346" s="1" t="n">
        <f aca="false">2*0.000000000000519*(I346/(A346))</f>
        <v>2.75776474726719E-006</v>
      </c>
      <c r="D346" s="1" t="n">
        <f aca="false">12*0.00000000020298*0.00000000025*I346/(A346*A346)</f>
        <v>4.6893783061095E-006</v>
      </c>
      <c r="F346" s="1" t="n">
        <f aca="false">(C346+D346)*H346</f>
        <v>0.676862557518014</v>
      </c>
      <c r="G346" s="2" t="n">
        <f aca="false">A346/(0.0000000147)</f>
        <v>23.4693877551022</v>
      </c>
      <c r="H346" s="2" t="n">
        <f aca="false">(K346*100)/(1000*900)</f>
        <v>90888.8888888889</v>
      </c>
      <c r="I346" s="2" t="n">
        <f aca="false">(1-(0.0000000147/A346))^2</f>
        <v>0.916598109640832</v>
      </c>
      <c r="J346" s="1" t="n">
        <f aca="false">1-(0.0000000147/A346)</f>
        <v>0.957391304347826</v>
      </c>
      <c r="K346" s="1" t="n">
        <v>818000000</v>
      </c>
    </row>
    <row r="347" customFormat="false" ht="13" hidden="false" customHeight="false" outlineLevel="0" collapsed="false">
      <c r="A347" s="1" t="n">
        <f aca="false">A346+0.000000001</f>
        <v>3.46000000000002E-007</v>
      </c>
      <c r="C347" s="1" t="n">
        <f aca="false">2*0.000000000000519*(I347/(A347))</f>
        <v>2.75050177085768E-006</v>
      </c>
      <c r="D347" s="1" t="n">
        <f aca="false">12*0.00000000020298*0.00000000025*I347/(A347*A347)</f>
        <v>4.66351072077826E-006</v>
      </c>
      <c r="F347" s="1" t="n">
        <f aca="false">(C347+D347)*H347</f>
        <v>0.673851357573133</v>
      </c>
      <c r="G347" s="2" t="n">
        <f aca="false">A347/(0.0000000147)</f>
        <v>23.5374149659865</v>
      </c>
      <c r="H347" s="2" t="n">
        <f aca="false">(K347*100)/(1000*900)</f>
        <v>90888.8888888889</v>
      </c>
      <c r="I347" s="2" t="n">
        <f aca="false">(1-(0.0000000147/A347))^2</f>
        <v>0.916833923619233</v>
      </c>
      <c r="J347" s="1" t="n">
        <f aca="false">1-(0.0000000147/A347)</f>
        <v>0.957514450867052</v>
      </c>
      <c r="K347" s="1" t="n">
        <v>818000000</v>
      </c>
    </row>
    <row r="348" customFormat="false" ht="13" hidden="false" customHeight="false" outlineLevel="0" collapsed="false">
      <c r="A348" s="1" t="n">
        <f aca="false">A347+0.000000001</f>
        <v>3.47000000000002E-007</v>
      </c>
      <c r="C348" s="1" t="n">
        <f aca="false">2*0.000000000000519*(I348/(A348))</f>
        <v>2.74327668020449E-006</v>
      </c>
      <c r="D348" s="1" t="n">
        <f aca="false">12*0.00000000020298*0.00000000025*I348/(A348*A348)</f>
        <v>4.63785627882181E-006</v>
      </c>
      <c r="F348" s="1" t="n">
        <f aca="false">(C348+D348)*H348</f>
        <v>0.670862973387057</v>
      </c>
      <c r="G348" s="2" t="n">
        <f aca="false">A348/(0.0000000147)</f>
        <v>23.6054421768709</v>
      </c>
      <c r="H348" s="2" t="n">
        <f aca="false">(K348*100)/(1000*900)</f>
        <v>90888.8888888889</v>
      </c>
      <c r="I348" s="2" t="n">
        <f aca="false">(1-(0.0000000147/A348))^2</f>
        <v>0.91706840850767</v>
      </c>
      <c r="J348" s="1" t="n">
        <f aca="false">1-(0.0000000147/A348)</f>
        <v>0.957636887608069</v>
      </c>
      <c r="K348" s="1" t="n">
        <v>818000000</v>
      </c>
    </row>
    <row r="349" customFormat="false" ht="13" hidden="false" customHeight="false" outlineLevel="0" collapsed="false">
      <c r="A349" s="1" t="n">
        <f aca="false">A348+0.000000001</f>
        <v>3.48000000000002E-007</v>
      </c>
      <c r="C349" s="1" t="n">
        <f aca="false">2*0.000000000000519*(I349/(A349))</f>
        <v>2.73608918211078E-006</v>
      </c>
      <c r="D349" s="1" t="n">
        <f aca="false">12*0.00000000020298*0.00000000025*I349/(A349*A349)</f>
        <v>4.61241264853533E-006</v>
      </c>
      <c r="F349" s="1" t="n">
        <f aca="false">(C349+D349)*H349</f>
        <v>0.667897166385391</v>
      </c>
      <c r="G349" s="2" t="n">
        <f aca="false">A349/(0.0000000147)</f>
        <v>23.6734693877552</v>
      </c>
      <c r="H349" s="2" t="n">
        <f aca="false">(K349*100)/(1000*900)</f>
        <v>90888.8888888889</v>
      </c>
      <c r="I349" s="2" t="n">
        <f aca="false">(1-(0.0000000147/A349))^2</f>
        <v>0.917301575505351</v>
      </c>
      <c r="J349" s="1" t="n">
        <f aca="false">1-(0.0000000147/A349)</f>
        <v>0.957758620689655</v>
      </c>
      <c r="K349" s="1" t="n">
        <v>818000000</v>
      </c>
    </row>
    <row r="350" customFormat="false" ht="13" hidden="false" customHeight="false" outlineLevel="0" collapsed="false">
      <c r="A350" s="1" t="n">
        <f aca="false">A349+0.000000001</f>
        <v>3.49000000000002E-007</v>
      </c>
      <c r="C350" s="1" t="n">
        <f aca="false">2*0.000000000000519*(I350/(A350))</f>
        <v>2.72893898636718E-006</v>
      </c>
      <c r="D350" s="1" t="n">
        <f aca="false">12*0.00000000020298*0.00000000025*I350/(A350*A350)</f>
        <v>4.58717752996014E-006</v>
      </c>
      <c r="F350" s="1" t="n">
        <f aca="false">(C350+D350)*H350</f>
        <v>0.664953701150638</v>
      </c>
      <c r="G350" s="2" t="n">
        <f aca="false">A350/(0.0000000147)</f>
        <v>23.7414965986396</v>
      </c>
      <c r="H350" s="2" t="n">
        <f aca="false">(K350*100)/(1000*900)</f>
        <v>90888.8888888889</v>
      </c>
      <c r="I350" s="2" t="n">
        <f aca="false">(1-(0.0000000147/A350))^2</f>
        <v>0.917533435686079</v>
      </c>
      <c r="J350" s="1" t="n">
        <f aca="false">1-(0.0000000147/A350)</f>
        <v>0.957879656160459</v>
      </c>
      <c r="K350" s="1" t="n">
        <v>818000000</v>
      </c>
    </row>
    <row r="351" customFormat="false" ht="13" hidden="false" customHeight="false" outlineLevel="0" collapsed="false">
      <c r="A351" s="1" t="n">
        <f aca="false">A350+0.000000001</f>
        <v>3.50000000000002E-007</v>
      </c>
      <c r="C351" s="1" t="n">
        <f aca="false">2*0.000000000000519*(I351/(A351))</f>
        <v>2.72182580571427E-006</v>
      </c>
      <c r="D351" s="1" t="n">
        <f aca="false">12*0.00000000020298*0.00000000025*I351/(A351*A351)</f>
        <v>4.5621486543673E-006</v>
      </c>
      <c r="F351" s="1" t="n">
        <f aca="false">(C351+D351)*H351</f>
        <v>0.662032345371859</v>
      </c>
      <c r="G351" s="2" t="n">
        <f aca="false">A351/(0.0000000147)</f>
        <v>23.8095238095239</v>
      </c>
      <c r="H351" s="2" t="n">
        <f aca="false">(K351*100)/(1000*900)</f>
        <v>90888.8888888889</v>
      </c>
      <c r="I351" s="2" t="n">
        <f aca="false">(1-(0.0000000147/A351))^2</f>
        <v>0.917764</v>
      </c>
      <c r="J351" s="1" t="n">
        <f aca="false">1-(0.0000000147/A351)</f>
        <v>0.958</v>
      </c>
      <c r="K351" s="1" t="n">
        <v>818000000</v>
      </c>
    </row>
    <row r="352" customFormat="false" ht="13" hidden="false" customHeight="false" outlineLevel="0" collapsed="false">
      <c r="A352" s="1" t="n">
        <f aca="false">A351+0.000000001</f>
        <v>3.51000000000002E-007</v>
      </c>
      <c r="C352" s="1" t="n">
        <f aca="false">2*0.000000000000519*(I352/(A352))</f>
        <v>2.71474935580567E-006</v>
      </c>
      <c r="D352" s="1" t="n">
        <f aca="false">12*0.00000000020298*0.00000000025*I352/(A352*A352)</f>
        <v>4.53732378375106E-006</v>
      </c>
      <c r="F352" s="1" t="n">
        <f aca="false">(C352+D352)*H352</f>
        <v>0.659132869795267</v>
      </c>
      <c r="G352" s="2" t="n">
        <f aca="false">A352/(0.0000000147)</f>
        <v>23.8775510204083</v>
      </c>
      <c r="H352" s="2" t="n">
        <f aca="false">(K352*100)/(1000*900)</f>
        <v>90888.8888888889</v>
      </c>
      <c r="I352" s="2" t="n">
        <f aca="false">(1-(0.0000000147/A352))^2</f>
        <v>0.917993279275331</v>
      </c>
      <c r="J352" s="1" t="n">
        <f aca="false">1-(0.0000000147/A352)</f>
        <v>0.958119658119658</v>
      </c>
      <c r="K352" s="1" t="n">
        <v>818000000</v>
      </c>
    </row>
    <row r="353" customFormat="false" ht="13" hidden="false" customHeight="false" outlineLevel="0" collapsed="false">
      <c r="A353" s="1" t="n">
        <f aca="false">A352+0.000000001</f>
        <v>3.52000000000002E-007</v>
      </c>
      <c r="C353" s="1" t="n">
        <f aca="false">2*0.000000000000519*(I353/(A353))</f>
        <v>2.70770935517159E-006</v>
      </c>
      <c r="D353" s="1" t="n">
        <f aca="false">12*0.00000000020298*0.00000000025*I353/(A353*A353)</f>
        <v>4.51270071033176E-006</v>
      </c>
      <c r="F353" s="1" t="n">
        <f aca="false">(C353+D353)*H353</f>
        <v>0.656255048175749</v>
      </c>
      <c r="G353" s="2" t="n">
        <f aca="false">A353/(0.0000000147)</f>
        <v>23.9455782312926</v>
      </c>
      <c r="H353" s="2" t="n">
        <f aca="false">(K353*100)/(1000*900)</f>
        <v>90888.8888888889</v>
      </c>
      <c r="I353" s="2" t="n">
        <f aca="false">(1-(0.0000000147/A353))^2</f>
        <v>0.918221284220042</v>
      </c>
      <c r="J353" s="1" t="n">
        <f aca="false">1-(0.0000000147/A353)</f>
        <v>0.958238636363637</v>
      </c>
      <c r="K353" s="1" t="n">
        <v>818000000</v>
      </c>
    </row>
    <row r="354" customFormat="false" ht="13" hidden="false" customHeight="false" outlineLevel="0" collapsed="false">
      <c r="A354" s="1" t="n">
        <f aca="false">A353+0.000000001</f>
        <v>3.53000000000002E-007</v>
      </c>
      <c r="C354" s="1" t="n">
        <f aca="false">2*0.000000000000519*(I354/(A354))</f>
        <v>2.70070552518304E-006</v>
      </c>
      <c r="D354" s="1" t="n">
        <f aca="false">12*0.00000000020298*0.00000000025*I354/(A354*A354)</f>
        <v>4.48827725606815E-006</v>
      </c>
      <c r="F354" s="1" t="n">
        <f aca="false">(C354+D354)*H354</f>
        <v>0.653398657229275</v>
      </c>
      <c r="G354" s="2" t="n">
        <f aca="false">A354/(0.0000000147)</f>
        <v>24.013605442177</v>
      </c>
      <c r="H354" s="2" t="n">
        <f aca="false">(K354*100)/(1000*900)</f>
        <v>90888.8888888889</v>
      </c>
      <c r="I354" s="2" t="n">
        <f aca="false">(1-(0.0000000147/A354))^2</f>
        <v>0.918448025423525</v>
      </c>
      <c r="J354" s="1" t="n">
        <f aca="false">1-(0.0000000147/A354)</f>
        <v>0.958356940509915</v>
      </c>
      <c r="K354" s="1" t="n">
        <v>818000000</v>
      </c>
    </row>
    <row r="355" customFormat="false" ht="13" hidden="false" customHeight="false" outlineLevel="0" collapsed="false">
      <c r="A355" s="1" t="n">
        <f aca="false">A354+0.000000001</f>
        <v>3.54000000000002E-007</v>
      </c>
      <c r="C355" s="1" t="n">
        <f aca="false">2*0.000000000000519*(I355/(A355))</f>
        <v>2.69373759001649E-006</v>
      </c>
      <c r="D355" s="1" t="n">
        <f aca="false">12*0.00000000020298*0.00000000025*I355/(A355*A355)</f>
        <v>4.46405127217877E-006</v>
      </c>
      <c r="F355" s="1" t="n">
        <f aca="false">(C355+D355)*H355</f>
        <v>0.650563476586192</v>
      </c>
      <c r="G355" s="2" t="n">
        <f aca="false">A355/(0.0000000147)</f>
        <v>24.0816326530614</v>
      </c>
      <c r="H355" s="2" t="n">
        <f aca="false">(K355*100)/(1000*900)</f>
        <v>90888.8888888889</v>
      </c>
      <c r="I355" s="2" t="n">
        <f aca="false">(1-(0.0000000147/A355))^2</f>
        <v>0.918673513358231</v>
      </c>
      <c r="J355" s="1" t="n">
        <f aca="false">1-(0.0000000147/A355)</f>
        <v>0.958474576271187</v>
      </c>
      <c r="K355" s="1" t="n">
        <v>818000000</v>
      </c>
    </row>
    <row r="356" customFormat="false" ht="13" hidden="false" customHeight="false" outlineLevel="0" collapsed="false">
      <c r="A356" s="1" t="n">
        <f aca="false">A355+0.000000001</f>
        <v>3.55000000000002E-007</v>
      </c>
      <c r="C356" s="1" t="n">
        <f aca="false">2*0.000000000000519*(I356/(A356))</f>
        <v>2.68680527661903E-006</v>
      </c>
      <c r="D356" s="1" t="n">
        <f aca="false">12*0.00000000020298*0.00000000025*I356/(A356*A356)</f>
        <v>4.44002063867238E-006</v>
      </c>
      <c r="F356" s="1" t="n">
        <f aca="false">(C356+D356)*H356</f>
        <v>0.647749288745375</v>
      </c>
      <c r="G356" s="2" t="n">
        <f aca="false">A356/(0.0000000147)</f>
        <v>24.1496598639457</v>
      </c>
      <c r="H356" s="2" t="n">
        <f aca="false">(K356*100)/(1000*900)</f>
        <v>90888.8888888889</v>
      </c>
      <c r="I356" s="2" t="n">
        <f aca="false">(1-(0.0000000147/A356))^2</f>
        <v>0.918897758381274</v>
      </c>
      <c r="J356" s="1" t="n">
        <f aca="false">1-(0.0000000147/A356)</f>
        <v>0.958591549295775</v>
      </c>
      <c r="K356" s="1" t="n">
        <v>818000000</v>
      </c>
    </row>
    <row r="357" customFormat="false" ht="13" hidden="false" customHeight="false" outlineLevel="0" collapsed="false">
      <c r="A357" s="1" t="n">
        <f aca="false">A356+0.000000001</f>
        <v>3.56000000000002E-007</v>
      </c>
      <c r="C357" s="1" t="n">
        <f aca="false">2*0.000000000000519*(I357/(A357))</f>
        <v>2.67990831467411E-006</v>
      </c>
      <c r="D357" s="1" t="n">
        <f aca="false">12*0.00000000020298*0.00000000025*I357/(A357*A357)</f>
        <v>4.41618326388702E-006</v>
      </c>
      <c r="F357" s="1" t="n">
        <f aca="false">(C357+D357)*H357</f>
        <v>0.644955879029222</v>
      </c>
      <c r="G357" s="2" t="n">
        <f aca="false">A357/(0.0000000147)</f>
        <v>24.2176870748301</v>
      </c>
      <c r="H357" s="2" t="n">
        <f aca="false">(K357*100)/(1000*900)</f>
        <v>90888.8888888889</v>
      </c>
      <c r="I357" s="2" t="n">
        <f aca="false">(1-(0.0000000147/A357))^2</f>
        <v>0.919120770736019</v>
      </c>
      <c r="J357" s="1" t="n">
        <f aca="false">1-(0.0000000147/A357)</f>
        <v>0.95870786516854</v>
      </c>
      <c r="K357" s="1" t="n">
        <v>818000000</v>
      </c>
    </row>
    <row r="358" customFormat="false" ht="13" hidden="false" customHeight="false" outlineLevel="0" collapsed="false">
      <c r="A358" s="1" t="n">
        <f aca="false">A357+0.000000001</f>
        <v>3.57000000000002E-007</v>
      </c>
      <c r="C358" s="1" t="n">
        <f aca="false">2*0.000000000000519*(I358/(A358))</f>
        <v>2.67304643656769E-006</v>
      </c>
      <c r="D358" s="1" t="n">
        <f aca="false">12*0.00000000020298*0.00000000025*I358/(A358*A358)</f>
        <v>4.39253708403772E-006</v>
      </c>
      <c r="F358" s="1" t="n">
        <f aca="false">(C358+D358)*H358</f>
        <v>0.64218303553947</v>
      </c>
      <c r="G358" s="2" t="n">
        <f aca="false">A358/(0.0000000147)</f>
        <v>24.2857142857144</v>
      </c>
      <c r="H358" s="2" t="n">
        <f aca="false">(K358*100)/(1000*900)</f>
        <v>90888.8888888889</v>
      </c>
      <c r="I358" s="2" t="n">
        <f aca="false">(1-(0.0000000147/A358))^2</f>
        <v>0.919342560553634</v>
      </c>
      <c r="J358" s="1" t="n">
        <f aca="false">1-(0.0000000147/A358)</f>
        <v>0.958823529411765</v>
      </c>
      <c r="K358" s="1" t="n">
        <v>818000000</v>
      </c>
    </row>
    <row r="359" customFormat="false" ht="13" hidden="false" customHeight="false" outlineLevel="0" collapsed="false">
      <c r="A359" s="1" t="n">
        <f aca="false">A358+0.000000001</f>
        <v>3.58000000000002E-007</v>
      </c>
      <c r="C359" s="1" t="n">
        <f aca="false">2*0.000000000000519*(I359/(A359))</f>
        <v>2.66621937735501E-006</v>
      </c>
      <c r="D359" s="1" t="n">
        <f aca="false">12*0.00000000020298*0.00000000025*I359/(A359*A359)</f>
        <v>4.36908006277261E-006</v>
      </c>
      <c r="F359" s="1" t="n">
        <f aca="false">(C359+D359)*H359</f>
        <v>0.639430549113822</v>
      </c>
      <c r="G359" s="2" t="n">
        <f aca="false">A359/(0.0000000147)</f>
        <v>24.3537414965988</v>
      </c>
      <c r="H359" s="2" t="n">
        <f aca="false">(K359*100)/(1000*900)</f>
        <v>90888.8888888889</v>
      </c>
      <c r="I359" s="2" t="n">
        <f aca="false">(1-(0.0000000147/A359))^2</f>
        <v>0.919563137854624</v>
      </c>
      <c r="J359" s="1" t="n">
        <f aca="false">1-(0.0000000147/A359)</f>
        <v>0.958938547486034</v>
      </c>
      <c r="K359" s="1" t="n">
        <v>818000000</v>
      </c>
    </row>
    <row r="360" customFormat="false" ht="13" hidden="false" customHeight="false" outlineLevel="0" collapsed="false">
      <c r="A360" s="1" t="n">
        <f aca="false">A359+0.000000001</f>
        <v>3.59000000000002E-007</v>
      </c>
      <c r="C360" s="1" t="n">
        <f aca="false">2*0.000000000000519*(I360/(A360))</f>
        <v>2.6594268747277E-006</v>
      </c>
      <c r="D360" s="1" t="n">
        <f aca="false">12*0.00000000020298*0.00000000025*I360/(A360*A360)</f>
        <v>4.34581019073716E-006</v>
      </c>
      <c r="F360" s="1" t="n">
        <f aca="false">(C360+D360)*H360</f>
        <v>0.636698213283362</v>
      </c>
      <c r="G360" s="2" t="n">
        <f aca="false">A360/(0.0000000147)</f>
        <v>24.4217687074831</v>
      </c>
      <c r="H360" s="2" t="n">
        <f aca="false">(K360*100)/(1000*900)</f>
        <v>90888.8888888889</v>
      </c>
      <c r="I360" s="2" t="n">
        <f aca="false">(1-(0.0000000147/A360))^2</f>
        <v>0.919782512550338</v>
      </c>
      <c r="J360" s="1" t="n">
        <f aca="false">1-(0.0000000147/A360)</f>
        <v>0.959052924791087</v>
      </c>
      <c r="K360" s="1" t="n">
        <v>818000000</v>
      </c>
    </row>
    <row r="361" customFormat="false" ht="13" hidden="false" customHeight="false" outlineLevel="0" collapsed="false">
      <c r="A361" s="1" t="n">
        <f aca="false">A360+0.000000001</f>
        <v>3.60000000000002E-007</v>
      </c>
      <c r="C361" s="1" t="n">
        <f aca="false">2*0.000000000000519*(I361/(A361))</f>
        <v>2.65266866898147E-006</v>
      </c>
      <c r="D361" s="1" t="n">
        <f aca="false">12*0.00000000020298*0.00000000025*I361/(A361*A361)</f>
        <v>4.32272548514656E-006</v>
      </c>
      <c r="F361" s="1" t="n">
        <f aca="false">(C361+D361)*H361</f>
        <v>0.633985824230748</v>
      </c>
      <c r="G361" s="2" t="n">
        <f aca="false">A361/(0.0000000147)</f>
        <v>24.4897959183675</v>
      </c>
      <c r="H361" s="2" t="n">
        <f aca="false">(K361*100)/(1000*900)</f>
        <v>90888.8888888889</v>
      </c>
      <c r="I361" s="2" t="n">
        <f aca="false">(1-(0.0000000147/A361))^2</f>
        <v>0.920000694444445</v>
      </c>
      <c r="J361" s="1" t="n">
        <f aca="false">1-(0.0000000147/A361)</f>
        <v>0.959166666666667</v>
      </c>
      <c r="K361" s="1" t="n">
        <v>818000000</v>
      </c>
    </row>
    <row r="362" customFormat="false" ht="13" hidden="false" customHeight="false" outlineLevel="0" collapsed="false">
      <c r="A362" s="1" t="n">
        <f aca="false">A361+0.000000001</f>
        <v>3.61000000000002E-007</v>
      </c>
      <c r="C362" s="1" t="n">
        <f aca="false">2*0.000000000000519*(I362/(A362))</f>
        <v>2.64594450298421E-006</v>
      </c>
      <c r="D362" s="1" t="n">
        <f aca="false">12*0.00000000020298*0.00000000025*I362/(A362*A362)</f>
        <v>4.29982398936586E-006</v>
      </c>
      <c r="F362" s="1" t="n">
        <f aca="false">(C362+D362)*H362</f>
        <v>0.631293180749151</v>
      </c>
      <c r="G362" s="2" t="n">
        <f aca="false">A362/(0.0000000147)</f>
        <v>24.5578231292518</v>
      </c>
      <c r="H362" s="2" t="n">
        <f aca="false">(K362*100)/(1000*900)</f>
        <v>90888.8888888889</v>
      </c>
      <c r="I362" s="2" t="n">
        <f aca="false">(1-(0.0000000147/A362))^2</f>
        <v>0.920217693234399</v>
      </c>
      <c r="J362" s="1" t="n">
        <f aca="false">1-(0.0000000147/A362)</f>
        <v>0.959279778393352</v>
      </c>
      <c r="K362" s="1" t="n">
        <v>818000000</v>
      </c>
    </row>
    <row r="363" customFormat="false" ht="13" hidden="false" customHeight="false" outlineLevel="0" collapsed="false">
      <c r="A363" s="1" t="n">
        <f aca="false">A362+0.000000001</f>
        <v>3.62000000000002E-007</v>
      </c>
      <c r="C363" s="1" t="n">
        <f aca="false">2*0.000000000000519*(I363/(A363))</f>
        <v>2.63925412214461E-006</v>
      </c>
      <c r="D363" s="1" t="n">
        <f aca="false">12*0.00000000020298*0.00000000025*I363/(A363*A363)</f>
        <v>4.27710377249793E-006</v>
      </c>
      <c r="F363" s="1" t="n">
        <f aca="false">(C363+D363)*H363</f>
        <v>0.628620084201955</v>
      </c>
      <c r="G363" s="2" t="n">
        <f aca="false">A363/(0.0000000147)</f>
        <v>24.6258503401362</v>
      </c>
      <c r="H363" s="2" t="n">
        <f aca="false">(K363*100)/(1000*900)</f>
        <v>90888.8888888889</v>
      </c>
      <c r="I363" s="2" t="n">
        <f aca="false">(1-(0.0000000147/A363))^2</f>
        <v>0.920433518512866</v>
      </c>
      <c r="J363" s="1" t="n">
        <f aca="false">1-(0.0000000147/A363)</f>
        <v>0.95939226519337</v>
      </c>
      <c r="K363" s="1" t="n">
        <v>818000000</v>
      </c>
    </row>
    <row r="364" customFormat="false" ht="13" hidden="false" customHeight="false" outlineLevel="0" collapsed="false">
      <c r="A364" s="1" t="n">
        <f aca="false">A363+0.000000001</f>
        <v>3.63000000000002E-007</v>
      </c>
      <c r="C364" s="1" t="n">
        <f aca="false">2*0.000000000000519*(I364/(A364))</f>
        <v>2.63259727438117E-006</v>
      </c>
      <c r="D364" s="1" t="n">
        <f aca="false">12*0.00000000020298*0.00000000025*I364/(A364*A364)</f>
        <v>4.25456292897886E-006</v>
      </c>
      <c r="F364" s="1" t="n">
        <f aca="false">(C364+D364)*H364</f>
        <v>0.625966338483167</v>
      </c>
      <c r="G364" s="2" t="n">
        <f aca="false">A364/(0.0000000147)</f>
        <v>24.6938775510206</v>
      </c>
      <c r="H364" s="2" t="n">
        <f aca="false">(K364*100)/(1000*900)</f>
        <v>90888.8888888889</v>
      </c>
      <c r="I364" s="2" t="n">
        <f aca="false">(1-(0.0000000147/A364))^2</f>
        <v>0.920648179769142</v>
      </c>
      <c r="J364" s="1" t="n">
        <f aca="false">1-(0.0000000147/A364)</f>
        <v>0.959504132231405</v>
      </c>
      <c r="K364" s="1" t="n">
        <v>818000000</v>
      </c>
    </row>
    <row r="365" customFormat="false" ht="13" hidden="false" customHeight="false" outlineLevel="0" collapsed="false">
      <c r="A365" s="1" t="n">
        <f aca="false">A364+0.000000001</f>
        <v>3.64000000000002E-007</v>
      </c>
      <c r="C365" s="1" t="n">
        <f aca="false">2*0.000000000000519*(I365/(A365))</f>
        <v>2.62597371009167E-006</v>
      </c>
      <c r="D365" s="1" t="n">
        <f aca="false">12*0.00000000020298*0.00000000025*I365/(A365*A365)</f>
        <v>4.23219957818081E-006</v>
      </c>
      <c r="F365" s="1" t="n">
        <f aca="false">(C365+D365)*H365</f>
        <v>0.623331749978543</v>
      </c>
      <c r="G365" s="2" t="n">
        <f aca="false">A365/(0.0000000147)</f>
        <v>24.7619047619049</v>
      </c>
      <c r="H365" s="2" t="n">
        <f aca="false">(K365*100)/(1000*900)</f>
        <v>90888.8888888889</v>
      </c>
      <c r="I365" s="2" t="n">
        <f aca="false">(1-(0.0000000147/A365))^2</f>
        <v>0.920861686390533</v>
      </c>
      <c r="J365" s="1" t="n">
        <f aca="false">1-(0.0000000147/A365)</f>
        <v>0.959615384615385</v>
      </c>
      <c r="K365" s="1" t="n">
        <v>818000000</v>
      </c>
    </row>
    <row r="366" customFormat="false" ht="13" hidden="false" customHeight="false" outlineLevel="0" collapsed="false">
      <c r="A366" s="1" t="n">
        <f aca="false">A365+0.000000001</f>
        <v>3.65000000000002E-007</v>
      </c>
      <c r="C366" s="1" t="n">
        <f aca="false">2*0.000000000000519*(I366/(A366))</f>
        <v>2.61938318212313E-006</v>
      </c>
      <c r="D366" s="1" t="n">
        <f aca="false">12*0.00000000020298*0.00000000025*I366/(A366*A366)</f>
        <v>4.2100118640221E-006</v>
      </c>
      <c r="F366" s="1" t="n">
        <f aca="false">(C366+D366)*H366</f>
        <v>0.620716127527422</v>
      </c>
      <c r="G366" s="2" t="n">
        <f aca="false">A366/(0.0000000147)</f>
        <v>24.8299319727893</v>
      </c>
      <c r="H366" s="2" t="n">
        <f aca="false">(K366*100)/(1000*900)</f>
        <v>90888.8888888889</v>
      </c>
      <c r="I366" s="2" t="n">
        <f aca="false">(1-(0.0000000147/A366))^2</f>
        <v>0.921074047663727</v>
      </c>
      <c r="J366" s="1" t="n">
        <f aca="false">1-(0.0000000147/A366)</f>
        <v>0.959726027397261</v>
      </c>
      <c r="K366" s="1" t="n">
        <v>818000000</v>
      </c>
    </row>
    <row r="367" customFormat="false" ht="13" hidden="false" customHeight="false" outlineLevel="0" collapsed="false">
      <c r="A367" s="1" t="n">
        <f aca="false">A366+0.000000001</f>
        <v>3.66000000000002E-007</v>
      </c>
      <c r="C367" s="1" t="n">
        <f aca="false">2*0.000000000000519*(I367/(A367))</f>
        <v>2.61282544574214E-006</v>
      </c>
      <c r="D367" s="1" t="n">
        <f aca="false">12*0.00000000020298*0.00000000025*I367/(A367*A367)</f>
        <v>4.18799795458429E-006</v>
      </c>
      <c r="F367" s="1" t="n">
        <f aca="false">(C367+D367)*H367</f>
        <v>0.618119282385225</v>
      </c>
      <c r="G367" s="2" t="n">
        <f aca="false">A367/(0.0000000147)</f>
        <v>24.8979591836736</v>
      </c>
      <c r="H367" s="2" t="n">
        <f aca="false">(K367*100)/(1000*900)</f>
        <v>90888.8888888889</v>
      </c>
      <c r="I367" s="2" t="n">
        <f aca="false">(1-(0.0000000147/A367))^2</f>
        <v>0.921285272776136</v>
      </c>
      <c r="J367" s="1" t="n">
        <f aca="false">1-(0.0000000147/A367)</f>
        <v>0.959836065573771</v>
      </c>
      <c r="K367" s="1" t="n">
        <v>818000000</v>
      </c>
    </row>
    <row r="368" customFormat="false" ht="13" hidden="false" customHeight="false" outlineLevel="0" collapsed="false">
      <c r="A368" s="1" t="n">
        <f aca="false">A367+0.000000001</f>
        <v>3.67000000000002E-007</v>
      </c>
      <c r="C368" s="1" t="n">
        <f aca="false">2*0.000000000000519*(I368/(A368))</f>
        <v>2.60630025860563E-006</v>
      </c>
      <c r="D368" s="1" t="n">
        <f aca="false">12*0.00000000020298*0.00000000025*I368/(A368*A368)</f>
        <v>4.16615604173636E-006</v>
      </c>
      <c r="F368" s="1" t="n">
        <f aca="false">(C368+D368)*H368</f>
        <v>0.615541028186639</v>
      </c>
      <c r="G368" s="2" t="n">
        <f aca="false">A368/(0.0000000147)</f>
        <v>24.965986394558</v>
      </c>
      <c r="H368" s="2" t="n">
        <f aca="false">(K368*100)/(1000*900)</f>
        <v>90888.8888888889</v>
      </c>
      <c r="I368" s="2" t="n">
        <f aca="false">(1-(0.0000000147/A368))^2</f>
        <v>0.921495370817216</v>
      </c>
      <c r="J368" s="1" t="n">
        <f aca="false">1-(0.0000000147/A368)</f>
        <v>0.959945504087194</v>
      </c>
      <c r="K368" s="1" t="n">
        <v>818000000</v>
      </c>
    </row>
    <row r="369" customFormat="false" ht="13" hidden="false" customHeight="false" outlineLevel="0" collapsed="false">
      <c r="A369" s="1" t="n">
        <f aca="false">A368+0.000000001</f>
        <v>3.68000000000002E-007</v>
      </c>
      <c r="C369" s="1" t="n">
        <f aca="false">2*0.000000000000519*(I369/(A369))</f>
        <v>2.59980738073206E-006</v>
      </c>
      <c r="D369" s="1" t="n">
        <f aca="false">12*0.00000000020298*0.00000000025*I369/(A369*A369)</f>
        <v>4.14448434076551E-006</v>
      </c>
      <c r="F369" s="1" t="n">
        <f aca="false">(C369+D369)*H369</f>
        <v>0.612981180909446</v>
      </c>
      <c r="G369" s="2" t="n">
        <f aca="false">A369/(0.0000000147)</f>
        <v>25.0340136054423</v>
      </c>
      <c r="H369" s="2" t="n">
        <f aca="false">(K369*100)/(1000*900)</f>
        <v>90888.8888888889</v>
      </c>
      <c r="I369" s="2" t="n">
        <f aca="false">(1-(0.0000000147/A369))^2</f>
        <v>0.921704350779774</v>
      </c>
      <c r="J369" s="1" t="n">
        <f aca="false">1-(0.0000000147/A369)</f>
        <v>0.960054347826087</v>
      </c>
      <c r="K369" s="1" t="n">
        <v>818000000</v>
      </c>
    </row>
    <row r="370" customFormat="false" ht="13" hidden="false" customHeight="false" outlineLevel="0" collapsed="false">
      <c r="A370" s="1" t="n">
        <f aca="false">A369+0.000000001</f>
        <v>3.69000000000002E-007</v>
      </c>
      <c r="C370" s="1" t="n">
        <f aca="false">2*0.000000000000519*(I370/(A370))</f>
        <v>2.59334657447307E-006</v>
      </c>
      <c r="D370" s="1" t="n">
        <f aca="false">12*0.00000000020298*0.00000000025*I370/(A370*A370)</f>
        <v>4.12298109001473E-006</v>
      </c>
      <c r="F370" s="1" t="n">
        <f aca="false">(C370+D370)*H370</f>
        <v>0.610439558839002</v>
      </c>
      <c r="G370" s="2" t="n">
        <f aca="false">A370/(0.0000000147)</f>
        <v>25.1020408163267</v>
      </c>
      <c r="H370" s="2" t="n">
        <f aca="false">(K370*100)/(1000*900)</f>
        <v>90888.8888888889</v>
      </c>
      <c r="I370" s="2" t="n">
        <f aca="false">(1-(0.0000000147/A370))^2</f>
        <v>0.921912221561241</v>
      </c>
      <c r="J370" s="1" t="n">
        <f aca="false">1-(0.0000000147/A370)</f>
        <v>0.960162601626017</v>
      </c>
      <c r="K370" s="1" t="n">
        <v>818000000</v>
      </c>
    </row>
    <row r="371" customFormat="false" ht="13" hidden="false" customHeight="false" outlineLevel="0" collapsed="false">
      <c r="A371" s="1" t="n">
        <f aca="false">A370+0.000000001</f>
        <v>3.70000000000002E-007</v>
      </c>
      <c r="C371" s="1" t="n">
        <f aca="false">2*0.000000000000519*(I371/(A371))</f>
        <v>2.58691760448541E-006</v>
      </c>
      <c r="D371" s="1" t="n">
        <f aca="false">12*0.00000000020298*0.00000000025*I371/(A371*A371)</f>
        <v>4.10164455052683E-006</v>
      </c>
      <c r="F371" s="1" t="n">
        <f aca="false">(C371+D371)*H371</f>
        <v>0.607915982533334</v>
      </c>
      <c r="G371" s="2" t="n">
        <f aca="false">A371/(0.0000000147)</f>
        <v>25.170068027211</v>
      </c>
      <c r="H371" s="2" t="n">
        <f aca="false">(K371*100)/(1000*900)</f>
        <v>90888.8888888889</v>
      </c>
      <c r="I371" s="2" t="n">
        <f aca="false">(1-(0.0000000147/A371))^2</f>
        <v>0.922118991964939</v>
      </c>
      <c r="J371" s="1" t="n">
        <f aca="false">1-(0.0000000147/A371)</f>
        <v>0.960270270270271</v>
      </c>
      <c r="K371" s="1" t="n">
        <v>818000000</v>
      </c>
    </row>
    <row r="372" customFormat="false" ht="13" hidden="false" customHeight="false" outlineLevel="0" collapsed="false">
      <c r="A372" s="1" t="n">
        <f aca="false">A371+0.000000001</f>
        <v>3.71000000000002E-007</v>
      </c>
      <c r="C372" s="1" t="n">
        <f aca="false">2*0.000000000000519*(I372/(A372))</f>
        <v>2.5805202377034E-006</v>
      </c>
      <c r="D372" s="1" t="n">
        <f aca="false">12*0.00000000020298*0.00000000025*I372/(A372*A372)</f>
        <v>4.08047300569491E-006</v>
      </c>
      <c r="F372" s="1" t="n">
        <f aca="false">(C372+D372)*H372</f>
        <v>0.605410274788869</v>
      </c>
      <c r="G372" s="2" t="n">
        <f aca="false">A372/(0.0000000147)</f>
        <v>25.2380952380954</v>
      </c>
      <c r="H372" s="2" t="n">
        <f aca="false">(K372*100)/(1000*900)</f>
        <v>90888.8888888889</v>
      </c>
      <c r="I372" s="2" t="n">
        <f aca="false">(1-(0.0000000147/A372))^2</f>
        <v>0.922324670701318</v>
      </c>
      <c r="J372" s="1" t="n">
        <f aca="false">1-(0.0000000147/A372)</f>
        <v>0.960377358490566</v>
      </c>
      <c r="K372" s="1" t="n">
        <v>818000000</v>
      </c>
    </row>
    <row r="373" customFormat="false" ht="13" hidden="false" customHeight="false" outlineLevel="0" collapsed="false">
      <c r="A373" s="1" t="n">
        <f aca="false">A372+0.000000001</f>
        <v>3.72000000000002E-007</v>
      </c>
      <c r="C373" s="1" t="n">
        <f aca="false">2*0.000000000000519*(I373/(A373))</f>
        <v>2.57415424331172E-006</v>
      </c>
      <c r="D373" s="1" t="n">
        <f aca="false">12*0.00000000020298*0.00000000025*I373/(A373*A373)</f>
        <v>4.05946476091903E-006</v>
      </c>
      <c r="F373" s="1" t="n">
        <f aca="false">(C373+D373)*H373</f>
        <v>0.602922260606751</v>
      </c>
      <c r="G373" s="2" t="n">
        <f aca="false">A373/(0.0000000147)</f>
        <v>25.3061224489797</v>
      </c>
      <c r="H373" s="2" t="n">
        <f aca="false">(K373*100)/(1000*900)</f>
        <v>90888.8888888889</v>
      </c>
      <c r="I373" s="2" t="n">
        <f aca="false">(1-(0.0000000147/A373))^2</f>
        <v>0.922529266389178</v>
      </c>
      <c r="J373" s="1" t="n">
        <f aca="false">1-(0.0000000147/A373)</f>
        <v>0.960483870967742</v>
      </c>
      <c r="K373" s="1" t="n">
        <v>818000000</v>
      </c>
    </row>
    <row r="374" customFormat="false" ht="13" hidden="false" customHeight="false" outlineLevel="0" collapsed="false">
      <c r="A374" s="1" t="n">
        <f aca="false">A373+0.000000001</f>
        <v>3.73000000000002E-007</v>
      </c>
      <c r="C374" s="1" t="n">
        <f aca="false">2*0.000000000000519*(I374/(A374))</f>
        <v>2.56781939271857E-006</v>
      </c>
      <c r="D374" s="1" t="n">
        <f aca="false">12*0.00000000020298*0.00000000025*I374/(A374*A374)</f>
        <v>4.03861814326902E-006</v>
      </c>
      <c r="F374" s="1" t="n">
        <f aca="false">(C374+D374)*H374</f>
        <v>0.600451767159761</v>
      </c>
      <c r="G374" s="2" t="n">
        <f aca="false">A374/(0.0000000147)</f>
        <v>25.3741496598641</v>
      </c>
      <c r="H374" s="2" t="n">
        <f aca="false">(K374*100)/(1000*900)</f>
        <v>90888.8888888889</v>
      </c>
      <c r="I374" s="2" t="n">
        <f aca="false">(1-(0.0000000147/A374))^2</f>
        <v>0.922732787556872</v>
      </c>
      <c r="J374" s="1" t="n">
        <f aca="false">1-(0.0000000147/A374)</f>
        <v>0.96058981233244</v>
      </c>
      <c r="K374" s="1" t="n">
        <v>818000000</v>
      </c>
    </row>
    <row r="375" customFormat="false" ht="13" hidden="false" customHeight="false" outlineLevel="0" collapsed="false">
      <c r="A375" s="1" t="n">
        <f aca="false">A374+0.000000001</f>
        <v>3.74000000000002E-007</v>
      </c>
      <c r="C375" s="1" t="n">
        <f aca="false">2*0.000000000000519*(I375/(A375))</f>
        <v>2.56151545952923E-006</v>
      </c>
      <c r="D375" s="1" t="n">
        <f aca="false">12*0.00000000020298*0.00000000025*I375/(A375*A375)</f>
        <v>4.01793150115328E-006</v>
      </c>
      <c r="F375" s="1" t="n">
        <f aca="false">(C375+D375)*H375</f>
        <v>0.597998623759811</v>
      </c>
      <c r="G375" s="2" t="n">
        <f aca="false">A375/(0.0000000147)</f>
        <v>25.4421768707485</v>
      </c>
      <c r="H375" s="2" t="n">
        <f aca="false">(K375*100)/(1000*900)</f>
        <v>90888.8888888889</v>
      </c>
      <c r="I375" s="2" t="n">
        <f aca="false">(1-(0.0000000147/A375))^2</f>
        <v>0.922935242643485</v>
      </c>
      <c r="J375" s="1" t="n">
        <f aca="false">1-(0.0000000147/A375)</f>
        <v>0.960695187165776</v>
      </c>
      <c r="K375" s="1" t="n">
        <v>818000000</v>
      </c>
    </row>
    <row r="376" customFormat="false" ht="13" hidden="false" customHeight="false" outlineLevel="0" collapsed="false">
      <c r="A376" s="1" t="n">
        <f aca="false">A375+0.000000001</f>
        <v>3.75000000000002E-007</v>
      </c>
      <c r="C376" s="1" t="n">
        <f aca="false">2*0.000000000000519*(I376/(A376))</f>
        <v>2.55524221951999E-006</v>
      </c>
      <c r="D376" s="1" t="n">
        <f aca="false">12*0.00000000020298*0.00000000025*I376/(A376*A376)</f>
        <v>3.99740320399355E-006</v>
      </c>
      <c r="F376" s="1" t="n">
        <f aca="false">(C376+D376)*H376</f>
        <v>0.595562661826008</v>
      </c>
      <c r="G376" s="2" t="n">
        <f aca="false">A376/(0.0000000147)</f>
        <v>25.5102040816328</v>
      </c>
      <c r="H376" s="2" t="n">
        <f aca="false">(K376*100)/(1000*900)</f>
        <v>90888.8888888889</v>
      </c>
      <c r="I376" s="2" t="n">
        <f aca="false">(1-(0.0000000147/A376))^2</f>
        <v>0.92313664</v>
      </c>
      <c r="J376" s="1" t="n">
        <f aca="false">1-(0.0000000147/A376)</f>
        <v>0.9608</v>
      </c>
      <c r="K376" s="1" t="n">
        <v>818000000</v>
      </c>
    </row>
    <row r="377" customFormat="false" ht="13" hidden="false" customHeight="false" outlineLevel="0" collapsed="false">
      <c r="A377" s="1" t="n">
        <f aca="false">A376+0.000000001</f>
        <v>3.76000000000002E-007</v>
      </c>
      <c r="C377" s="1" t="n">
        <f aca="false">2*0.000000000000519*(I377/(A377))</f>
        <v>2.54899945061245E-006</v>
      </c>
      <c r="D377" s="1" t="n">
        <f aca="false">12*0.00000000020298*0.00000000025*I377/(A377*A377)</f>
        <v>3.97703164190529E-006</v>
      </c>
      <c r="F377" s="1" t="n">
        <f aca="false">(C377+D377)*H377</f>
        <v>0.593143714853279</v>
      </c>
      <c r="G377" s="2" t="n">
        <f aca="false">A377/(0.0000000147)</f>
        <v>25.5782312925172</v>
      </c>
      <c r="H377" s="2" t="n">
        <f aca="false">(K377*100)/(1000*900)</f>
        <v>90888.8888888889</v>
      </c>
      <c r="I377" s="2" t="n">
        <f aca="false">(1-(0.0000000147/A377))^2</f>
        <v>0.923336987890449</v>
      </c>
      <c r="J377" s="1" t="n">
        <f aca="false">1-(0.0000000147/A377)</f>
        <v>0.960904255319149</v>
      </c>
      <c r="K377" s="1" t="n">
        <v>818000000</v>
      </c>
    </row>
    <row r="378" customFormat="false" ht="13" hidden="false" customHeight="false" outlineLevel="0" collapsed="false">
      <c r="A378" s="1" t="n">
        <f aca="false">A377+0.000000001</f>
        <v>3.77000000000002E-007</v>
      </c>
      <c r="C378" s="1" t="n">
        <f aca="false">2*0.000000000000519*(I378/(A378))</f>
        <v>2.54278693284817E-006</v>
      </c>
      <c r="D378" s="1" t="n">
        <f aca="false">12*0.00000000020298*0.00000000025*I378/(A378*A378)</f>
        <v>3.95681522538384E-006</v>
      </c>
      <c r="F378" s="1" t="n">
        <f aca="false">(C378+D378)*H378</f>
        <v>0.590741618381532</v>
      </c>
      <c r="G378" s="2" t="n">
        <f aca="false">A378/(0.0000000147)</f>
        <v>25.6462585034015</v>
      </c>
      <c r="H378" s="2" t="n">
        <f aca="false">(K378*100)/(1000*900)</f>
        <v>90888.8888888889</v>
      </c>
      <c r="I378" s="2" t="n">
        <f aca="false">(1-(0.0000000147/A378))^2</f>
        <v>0.923536294493031</v>
      </c>
      <c r="J378" s="1" t="n">
        <f aca="false">1-(0.0000000147/A378)</f>
        <v>0.961007957559682</v>
      </c>
      <c r="K378" s="1" t="n">
        <v>818000000</v>
      </c>
    </row>
    <row r="379" customFormat="false" ht="13" hidden="false" customHeight="false" outlineLevel="0" collapsed="false">
      <c r="A379" s="1" t="n">
        <f aca="false">A378+0.000000001</f>
        <v>3.78000000000002E-007</v>
      </c>
      <c r="C379" s="1" t="n">
        <f aca="false">2*0.000000000000519*(I379/(A379))</f>
        <v>2.53660444836369E-006</v>
      </c>
      <c r="D379" s="1" t="n">
        <f aca="false">12*0.00000000020298*0.00000000025*I379/(A379*A379)</f>
        <v>3.93675238499602E-006</v>
      </c>
      <c r="F379" s="1" t="n">
        <f aca="false">(C379+D379)*H379</f>
        <v>0.58835620996536</v>
      </c>
      <c r="G379" s="2" t="n">
        <f aca="false">A379/(0.0000000147)</f>
        <v>25.7142857142859</v>
      </c>
      <c r="H379" s="2" t="n">
        <f aca="false">(K379*100)/(1000*900)</f>
        <v>90888.8888888889</v>
      </c>
      <c r="I379" s="2" t="n">
        <f aca="false">(1-(0.0000000147/A379))^2</f>
        <v>0.923734567901235</v>
      </c>
      <c r="J379" s="1" t="n">
        <f aca="false">1-(0.0000000147/A379)</f>
        <v>0.961111111111111</v>
      </c>
      <c r="K379" s="1" t="n">
        <v>818000000</v>
      </c>
    </row>
    <row r="380" customFormat="false" ht="13" hidden="false" customHeight="false" outlineLevel="0" collapsed="false">
      <c r="A380" s="1" t="n">
        <f aca="false">A379+0.000000001</f>
        <v>3.79000000000002E-007</v>
      </c>
      <c r="C380" s="1" t="n">
        <f aca="false">2*0.000000000000519*(I380/(A380))</f>
        <v>2.53045178136587E-006</v>
      </c>
      <c r="D380" s="1" t="n">
        <f aca="false">12*0.00000000020298*0.00000000025*I380/(A380*A380)</f>
        <v>3.91684157107722E-006</v>
      </c>
      <c r="F380" s="1" t="n">
        <f aca="false">(C380+D380)*H380</f>
        <v>0.585987329144272</v>
      </c>
      <c r="G380" s="2" t="n">
        <f aca="false">A380/(0.0000000147)</f>
        <v>25.7823129251702</v>
      </c>
      <c r="H380" s="2" t="n">
        <f aca="false">(K380*100)/(1000*900)</f>
        <v>90888.8888888889</v>
      </c>
      <c r="I380" s="2" t="n">
        <f aca="false">(1-(0.0000000147/A380))^2</f>
        <v>0.923931816124923</v>
      </c>
      <c r="J380" s="1" t="n">
        <f aca="false">1-(0.0000000147/A380)</f>
        <v>0.961213720316623</v>
      </c>
      <c r="K380" s="1" t="n">
        <v>818000000</v>
      </c>
    </row>
    <row r="381" customFormat="false" ht="13" hidden="false" customHeight="false" outlineLevel="0" collapsed="false">
      <c r="A381" s="1" t="n">
        <f aca="false">A380+0.000000001</f>
        <v>3.80000000000002E-007</v>
      </c>
      <c r="C381" s="1" t="n">
        <f aca="false">2*0.000000000000519*(I381/(A381))</f>
        <v>2.52432871810758E-006</v>
      </c>
      <c r="D381" s="1" t="n">
        <f aca="false">12*0.00000000020298*0.00000000025*I381/(A381*A381)</f>
        <v>3.89708125343378E-006</v>
      </c>
      <c r="F381" s="1" t="n">
        <f aca="false">(C381+D381)*H381</f>
        <v>0.583634817413426</v>
      </c>
      <c r="G381" s="2" t="n">
        <f aca="false">A381/(0.0000000147)</f>
        <v>25.8503401360546</v>
      </c>
      <c r="H381" s="2" t="n">
        <f aca="false">(K381*100)/(1000*900)</f>
        <v>90888.8888888889</v>
      </c>
      <c r="I381" s="2" t="n">
        <f aca="false">(1-(0.0000000147/A381))^2</f>
        <v>0.924128047091413</v>
      </c>
      <c r="J381" s="1" t="n">
        <f aca="false">1-(0.0000000147/A381)</f>
        <v>0.961315789473685</v>
      </c>
      <c r="K381" s="1" t="n">
        <v>818000000</v>
      </c>
    </row>
    <row r="382" customFormat="false" ht="13" hidden="false" customHeight="false" outlineLevel="0" collapsed="false">
      <c r="A382" s="1" t="n">
        <f aca="false">A381+0.000000001</f>
        <v>3.81000000000002E-007</v>
      </c>
      <c r="C382" s="1" t="n">
        <f aca="false">2*0.000000000000519*(I382/(A382))</f>
        <v>2.51823504686378E-006</v>
      </c>
      <c r="D382" s="1" t="n">
        <f aca="false">12*0.00000000020298*0.00000000025*I382/(A382*A382)</f>
        <v>3.87746992105053E-006</v>
      </c>
      <c r="F382" s="1" t="n">
        <f aca="false">(C382+D382)*H382</f>
        <v>0.581298518194878</v>
      </c>
      <c r="G382" s="2" t="n">
        <f aca="false">A382/(0.0000000147)</f>
        <v>25.9183673469389</v>
      </c>
      <c r="H382" s="2" t="n">
        <f aca="false">(K382*100)/(1000*900)</f>
        <v>90888.8888888889</v>
      </c>
      <c r="I382" s="2" t="n">
        <f aca="false">(1-(0.0000000147/A382))^2</f>
        <v>0.924323268646538</v>
      </c>
      <c r="J382" s="1" t="n">
        <f aca="false">1-(0.0000000147/A382)</f>
        <v>0.961417322834646</v>
      </c>
      <c r="K382" s="1" t="n">
        <v>818000000</v>
      </c>
    </row>
    <row r="383" customFormat="false" ht="13" hidden="false" customHeight="false" outlineLevel="0" collapsed="false">
      <c r="A383" s="1" t="n">
        <f aca="false">A382+0.000000001</f>
        <v>3.82000000000003E-007</v>
      </c>
      <c r="C383" s="1" t="n">
        <f aca="false">2*0.000000000000519*(I383/(A383))</f>
        <v>2.51217055790785E-006</v>
      </c>
      <c r="D383" s="1" t="n">
        <f aca="false">12*0.00000000020298*0.00000000025*I383/(A383*A383)</f>
        <v>3.85800608180349E-006</v>
      </c>
      <c r="F383" s="1" t="n">
        <f aca="false">(C383+D383)*H383</f>
        <v>0.578978276809319</v>
      </c>
      <c r="G383" s="2" t="n">
        <f aca="false">A383/(0.0000000147)</f>
        <v>25.9863945578233</v>
      </c>
      <c r="H383" s="2" t="n">
        <f aca="false">(K383*100)/(1000*900)</f>
        <v>90888.8888888889</v>
      </c>
      <c r="I383" s="2" t="n">
        <f aca="false">(1-(0.0000000147/A383))^2</f>
        <v>0.924517488555687</v>
      </c>
      <c r="J383" s="1" t="n">
        <f aca="false">1-(0.0000000147/A383)</f>
        <v>0.96151832460733</v>
      </c>
      <c r="K383" s="1" t="n">
        <v>818000000</v>
      </c>
    </row>
    <row r="384" customFormat="false" ht="13" hidden="false" customHeight="false" outlineLevel="0" collapsed="false">
      <c r="A384" s="1" t="n">
        <f aca="false">A383+0.000000001</f>
        <v>3.83000000000003E-007</v>
      </c>
      <c r="C384" s="1" t="n">
        <f aca="false">2*0.000000000000519*(I384/(A384))</f>
        <v>2.50613504348829E-006</v>
      </c>
      <c r="D384" s="1" t="n">
        <f aca="false">12*0.00000000020298*0.00000000025*I384/(A384*A384)</f>
        <v>3.83868826217759E-006</v>
      </c>
      <c r="F384" s="1" t="n">
        <f aca="false">(C384+D384)*H384</f>
        <v>0.576673940448299</v>
      </c>
      <c r="G384" s="2" t="n">
        <f aca="false">A384/(0.0000000147)</f>
        <v>26.0544217687077</v>
      </c>
      <c r="H384" s="2" t="n">
        <f aca="false">(K384*100)/(1000*900)</f>
        <v>90888.8888888889</v>
      </c>
      <c r="I384" s="2" t="n">
        <f aca="false">(1-(0.0000000147/A384))^2</f>
        <v>0.924710714504837</v>
      </c>
      <c r="J384" s="1" t="n">
        <f aca="false">1-(0.0000000147/A384)</f>
        <v>0.961618798955614</v>
      </c>
      <c r="K384" s="1" t="n">
        <v>818000000</v>
      </c>
    </row>
    <row r="385" customFormat="false" ht="13" hidden="false" customHeight="false" outlineLevel="0" collapsed="false">
      <c r="A385" s="1" t="n">
        <f aca="false">A384+0.000000001</f>
        <v>3.84000000000003E-007</v>
      </c>
      <c r="C385" s="1" t="n">
        <f aca="false">2*0.000000000000519*(I385/(A385))</f>
        <v>2.50012829780577E-006</v>
      </c>
      <c r="D385" s="1" t="n">
        <f aca="false">12*0.00000000020298*0.00000000025*I385/(A385*A385)</f>
        <v>3.81951500698919E-006</v>
      </c>
      <c r="F385" s="1" t="n">
        <f aca="false">(C385+D385)*H385</f>
        <v>0.57438535814692</v>
      </c>
      <c r="G385" s="2" t="n">
        <f aca="false">A385/(0.0000000147)</f>
        <v>26.122448979592</v>
      </c>
      <c r="H385" s="2" t="n">
        <f aca="false">(K385*100)/(1000*900)</f>
        <v>90888.8888888889</v>
      </c>
      <c r="I385" s="2" t="n">
        <f aca="false">(1-(0.0000000147/A385))^2</f>
        <v>0.924902954101563</v>
      </c>
      <c r="J385" s="1" t="n">
        <f aca="false">1-(0.0000000147/A385)</f>
        <v>0.96171875</v>
      </c>
      <c r="K385" s="1" t="n">
        <v>818000000</v>
      </c>
    </row>
    <row r="386" customFormat="false" ht="13" hidden="false" customHeight="false" outlineLevel="0" collapsed="false">
      <c r="A386" s="1" t="n">
        <f aca="false">A385+0.000000001</f>
        <v>3.85000000000003E-007</v>
      </c>
      <c r="C386" s="1" t="n">
        <f aca="false">2*0.000000000000519*(I386/(A386))</f>
        <v>2.49415011699043E-006</v>
      </c>
      <c r="D386" s="1" t="n">
        <f aca="false">12*0.00000000020298*0.00000000025*I386/(A386*A386)</f>
        <v>3.80048487911354E-006</v>
      </c>
      <c r="F386" s="1" t="n">
        <f aca="false">(C386+D386)*H386</f>
        <v>0.572112380757005</v>
      </c>
      <c r="G386" s="2" t="n">
        <f aca="false">A386/(0.0000000147)</f>
        <v>26.1904761904764</v>
      </c>
      <c r="H386" s="2" t="n">
        <f aca="false">(K386*100)/(1000*900)</f>
        <v>90888.8888888889</v>
      </c>
      <c r="I386" s="2" t="n">
        <f aca="false">(1-(0.0000000147/A386))^2</f>
        <v>0.925094214876034</v>
      </c>
      <c r="J386" s="1" t="n">
        <f aca="false">1-(0.0000000147/A386)</f>
        <v>0.961818181818182</v>
      </c>
      <c r="K386" s="1" t="n">
        <v>818000000</v>
      </c>
    </row>
    <row r="387" customFormat="false" ht="13" hidden="false" customHeight="false" outlineLevel="0" collapsed="false">
      <c r="A387" s="1" t="n">
        <f aca="false">A386+0.000000001</f>
        <v>3.86000000000003E-007</v>
      </c>
      <c r="C387" s="1" t="n">
        <f aca="false">2*0.000000000000519*(I387/(A387))</f>
        <v>2.48820029907954E-006</v>
      </c>
      <c r="D387" s="1" t="n">
        <f aca="false">12*0.00000000020298*0.00000000025*I387/(A387*A387)</f>
        <v>3.78159645921683E-006</v>
      </c>
      <c r="F387" s="1" t="n">
        <f aca="false">(C387+D387)*H387</f>
        <v>0.569854860920715</v>
      </c>
      <c r="G387" s="2" t="n">
        <f aca="false">A387/(0.0000000147)</f>
        <v>26.2585034013607</v>
      </c>
      <c r="H387" s="2" t="n">
        <f aca="false">(K387*100)/(1000*900)</f>
        <v>90888.8888888889</v>
      </c>
      <c r="I387" s="2" t="n">
        <f aca="false">(1-(0.0000000147/A387))^2</f>
        <v>0.925284504281995</v>
      </c>
      <c r="J387" s="1" t="n">
        <f aca="false">1-(0.0000000147/A387)</f>
        <v>0.961917098445596</v>
      </c>
      <c r="K387" s="1" t="n">
        <v>818000000</v>
      </c>
    </row>
    <row r="388" customFormat="false" ht="13" hidden="false" customHeight="false" outlineLevel="0" collapsed="false">
      <c r="A388" s="1" t="n">
        <f aca="false">A387+0.000000001</f>
        <v>3.87000000000003E-007</v>
      </c>
      <c r="C388" s="1" t="n">
        <f aca="false">2*0.000000000000519*(I388/(A388))</f>
        <v>2.48227864399546E-006</v>
      </c>
      <c r="D388" s="1" t="n">
        <f aca="false">12*0.00000000020298*0.00000000025*I388/(A388*A388)</f>
        <v>3.76284834549293E-006</v>
      </c>
      <c r="F388" s="1" t="n">
        <f aca="false">(C388+D388)*H388</f>
        <v>0.567612653044612</v>
      </c>
      <c r="G388" s="2" t="n">
        <f aca="false">A388/(0.0000000147)</f>
        <v>26.3265306122451</v>
      </c>
      <c r="H388" s="2" t="n">
        <f aca="false">(K388*100)/(1000*900)</f>
        <v>90888.8888888889</v>
      </c>
      <c r="I388" s="2" t="n">
        <f aca="false">(1-(0.0000000147/A388))^2</f>
        <v>0.925473829697735</v>
      </c>
      <c r="J388" s="1" t="n">
        <f aca="false">1-(0.0000000147/A388)</f>
        <v>0.962015503875969</v>
      </c>
      <c r="K388" s="1" t="n">
        <v>818000000</v>
      </c>
    </row>
    <row r="389" customFormat="false" ht="13" hidden="false" customHeight="false" outlineLevel="0" collapsed="false">
      <c r="A389" s="1" t="n">
        <f aca="false">A388+0.000000001</f>
        <v>3.88000000000003E-007</v>
      </c>
      <c r="C389" s="1" t="n">
        <f aca="false">2*0.000000000000519*(I389/(A389))</f>
        <v>2.47638495352386E-006</v>
      </c>
      <c r="D389" s="1" t="n">
        <f aca="false">12*0.00000000020298*0.00000000025*I389/(A389*A389)</f>
        <v>3.74423915340467E-006</v>
      </c>
      <c r="F389" s="1" t="n">
        <f aca="false">(C389+D389)*H389</f>
        <v>0.565385613274172</v>
      </c>
      <c r="G389" s="2" t="n">
        <f aca="false">A389/(0.0000000147)</f>
        <v>26.3945578231294</v>
      </c>
      <c r="H389" s="2" t="n">
        <f aca="false">(K389*100)/(1000*900)</f>
        <v>90888.8888888889</v>
      </c>
      <c r="I389" s="2" t="n">
        <f aca="false">(1-(0.0000000147/A389))^2</f>
        <v>0.925662198427039</v>
      </c>
      <c r="J389" s="1" t="n">
        <f aca="false">1-(0.0000000147/A389)</f>
        <v>0.962113402061856</v>
      </c>
      <c r="K389" s="1" t="n">
        <v>818000000</v>
      </c>
    </row>
    <row r="390" customFormat="false" ht="13" hidden="false" customHeight="false" outlineLevel="0" collapsed="false">
      <c r="A390" s="1" t="n">
        <f aca="false">A389+0.000000001</f>
        <v>3.89000000000003E-007</v>
      </c>
      <c r="C390" s="1" t="n">
        <f aca="false">2*0.000000000000519*(I390/(A390))</f>
        <v>2.47051903129234E-006</v>
      </c>
      <c r="D390" s="1" t="n">
        <f aca="false">12*0.00000000020298*0.00000000025*I390/(A390*A390)</f>
        <v>3.72576751542948E-006</v>
      </c>
      <c r="F390" s="1" t="n">
        <f aca="false">(C390+D390)*H390</f>
        <v>0.563173599468716</v>
      </c>
      <c r="G390" s="2" t="n">
        <f aca="false">A390/(0.0000000147)</f>
        <v>26.4625850340138</v>
      </c>
      <c r="H390" s="2" t="n">
        <f aca="false">(K390*100)/(1000*900)</f>
        <v>90888.8888888889</v>
      </c>
      <c r="I390" s="2" t="n">
        <f aca="false">(1-(0.0000000147/A390))^2</f>
        <v>0.925849617700121</v>
      </c>
      <c r="J390" s="1" t="n">
        <f aca="false">1-(0.0000000147/A390)</f>
        <v>0.962210796915167</v>
      </c>
      <c r="K390" s="1" t="n">
        <v>818000000</v>
      </c>
    </row>
    <row r="391" customFormat="false" ht="13" hidden="false" customHeight="false" outlineLevel="0" collapsed="false">
      <c r="A391" s="1" t="n">
        <f aca="false">A390+0.000000001</f>
        <v>3.90000000000003E-007</v>
      </c>
      <c r="C391" s="1" t="n">
        <f aca="false">2*0.000000000000519*(I391/(A391))</f>
        <v>2.46468068274919E-006</v>
      </c>
      <c r="D391" s="1" t="n">
        <f aca="false">12*0.00000000020298*0.00000000025*I391/(A391*A391)</f>
        <v>3.70743208080945E-006</v>
      </c>
      <c r="F391" s="1" t="n">
        <f aca="false">(C391+D391)*H391</f>
        <v>0.560976471176774</v>
      </c>
      <c r="G391" s="2" t="n">
        <f aca="false">A391/(0.0000000147)</f>
        <v>26.5306122448981</v>
      </c>
      <c r="H391" s="2" t="n">
        <f aca="false">(K391*100)/(1000*900)</f>
        <v>90888.8888888889</v>
      </c>
      <c r="I391" s="2" t="n">
        <f aca="false">(1-(0.0000000147/A391))^2</f>
        <v>0.926036094674557</v>
      </c>
      <c r="J391" s="1" t="n">
        <f aca="false">1-(0.0000000147/A391)</f>
        <v>0.962307692307693</v>
      </c>
      <c r="K391" s="1" t="n">
        <v>818000000</v>
      </c>
    </row>
    <row r="392" customFormat="false" ht="13" hidden="false" customHeight="false" outlineLevel="0" collapsed="false">
      <c r="A392" s="1" t="n">
        <f aca="false">A391+0.000000001</f>
        <v>3.91000000000003E-007</v>
      </c>
      <c r="C392" s="1" t="n">
        <f aca="false">2*0.000000000000519*(I392/(A392))</f>
        <v>2.45886971514259E-006</v>
      </c>
      <c r="D392" s="1" t="n">
        <f aca="false">12*0.00000000020298*0.00000000025*I392/(A392*A392)</f>
        <v>3.68923151530564E-006</v>
      </c>
      <c r="F392" s="1" t="n">
        <f aca="false">(C392+D392)*H392</f>
        <v>0.55879408961185</v>
      </c>
      <c r="G392" s="2" t="n">
        <f aca="false">A392/(0.0000000147)</f>
        <v>26.5986394557825</v>
      </c>
      <c r="H392" s="2" t="n">
        <f aca="false">(K392*100)/(1000*900)</f>
        <v>90888.8888888889</v>
      </c>
      <c r="I392" s="2" t="n">
        <f aca="false">(1-(0.0000000147/A392))^2</f>
        <v>0.926221636436183</v>
      </c>
      <c r="J392" s="1" t="n">
        <f aca="false">1-(0.0000000147/A392)</f>
        <v>0.962404092071612</v>
      </c>
      <c r="K392" s="1" t="n">
        <v>818000000</v>
      </c>
    </row>
    <row r="393" customFormat="false" ht="13" hidden="false" customHeight="false" outlineLevel="0" collapsed="false">
      <c r="A393" s="1" t="n">
        <f aca="false">A392+0.000000001</f>
        <v>3.92000000000003E-007</v>
      </c>
      <c r="C393" s="1" t="n">
        <f aca="false">2*0.000000000000519*(I393/(A393))</f>
        <v>2.45308593749998E-006</v>
      </c>
      <c r="D393" s="1" t="n">
        <f aca="false">12*0.00000000020298*0.00000000025*I393/(A393*A393)</f>
        <v>3.67116450095658E-006</v>
      </c>
      <c r="F393" s="1" t="n">
        <f aca="false">(C393+D393)*H393</f>
        <v>0.556626317628608</v>
      </c>
      <c r="G393" s="2" t="n">
        <f aca="false">A393/(0.0000000147)</f>
        <v>26.6666666666669</v>
      </c>
      <c r="H393" s="2" t="n">
        <f aca="false">(K393*100)/(1000*900)</f>
        <v>90888.8888888889</v>
      </c>
      <c r="I393" s="2" t="n">
        <f aca="false">(1-(0.0000000147/A393))^2</f>
        <v>0.92640625</v>
      </c>
      <c r="J393" s="1" t="n">
        <f aca="false">1-(0.0000000147/A393)</f>
        <v>0.9625</v>
      </c>
      <c r="K393" s="1" t="n">
        <v>818000000</v>
      </c>
    </row>
    <row r="394" customFormat="false" ht="13" hidden="false" customHeight="false" outlineLevel="0" collapsed="false">
      <c r="A394" s="1" t="n">
        <f aca="false">A393+0.000000001</f>
        <v>3.93000000000003E-007</v>
      </c>
      <c r="C394" s="1" t="n">
        <f aca="false">2*0.000000000000519*(I394/(A394))</f>
        <v>2.44732916060781E-006</v>
      </c>
      <c r="D394" s="1" t="n">
        <f aca="false">12*0.00000000020298*0.00000000025*I394/(A394*A394)</f>
        <v>3.65322973584087E-006</v>
      </c>
      <c r="F394" s="1" t="n">
        <f aca="false">(C394+D394)*H394</f>
        <v>0.554473019699446</v>
      </c>
      <c r="G394" s="2" t="n">
        <f aca="false">A394/(0.0000000147)</f>
        <v>26.7346938775512</v>
      </c>
      <c r="H394" s="2" t="n">
        <f aca="false">(K394*100)/(1000*900)</f>
        <v>90888.8888888889</v>
      </c>
      <c r="I394" s="2" t="n">
        <f aca="false">(1-(0.0000000147/A394))^2</f>
        <v>0.926589942311055</v>
      </c>
      <c r="J394" s="1" t="n">
        <f aca="false">1-(0.0000000147/A394)</f>
        <v>0.962595419847329</v>
      </c>
      <c r="K394" s="1" t="n">
        <v>818000000</v>
      </c>
    </row>
    <row r="395" customFormat="false" ht="13" hidden="false" customHeight="false" outlineLevel="0" collapsed="false">
      <c r="A395" s="1" t="n">
        <f aca="false">A394+0.000000001</f>
        <v>3.94000000000003E-007</v>
      </c>
      <c r="C395" s="1" t="n">
        <f aca="false">2*0.000000000000519*(I395/(A395))</f>
        <v>2.44159919699142E-006</v>
      </c>
      <c r="D395" s="1" t="n">
        <f aca="false">12*0.00000000020298*0.00000000025*I395/(A395*A395)</f>
        <v>3.63542593384375E-006</v>
      </c>
      <c r="F395" s="1" t="n">
        <f aca="false">(C395+D395)*H395</f>
        <v>0.552334061891463</v>
      </c>
      <c r="G395" s="2" t="n">
        <f aca="false">A395/(0.0000000147)</f>
        <v>26.8027210884356</v>
      </c>
      <c r="H395" s="2" t="n">
        <f aca="false">(K395*100)/(1000*900)</f>
        <v>90888.8888888889</v>
      </c>
      <c r="I395" s="2" t="n">
        <f aca="false">(1-(0.0000000147/A395))^2</f>
        <v>0.926772720245304</v>
      </c>
      <c r="J395" s="1" t="n">
        <f aca="false">1-(0.0000000147/A395)</f>
        <v>0.96269035532995</v>
      </c>
      <c r="K395" s="1" t="n">
        <v>818000000</v>
      </c>
    </row>
    <row r="396" customFormat="false" ht="13" hidden="false" customHeight="false" outlineLevel="0" collapsed="false">
      <c r="A396" s="1" t="n">
        <f aca="false">A395+0.000000001</f>
        <v>3.95000000000003E-007</v>
      </c>
      <c r="C396" s="1" t="n">
        <f aca="false">2*0.000000000000519*(I396/(A396))</f>
        <v>2.43589586089537E-006</v>
      </c>
      <c r="D396" s="1" t="n">
        <f aca="false">12*0.00000000020298*0.00000000025*I396/(A396*A396)</f>
        <v>3.61775182442774E-006</v>
      </c>
      <c r="F396" s="1" t="n">
        <f aca="false">(C396+D396)*H396</f>
        <v>0.550209311843811</v>
      </c>
      <c r="G396" s="2" t="n">
        <f aca="false">A396/(0.0000000147)</f>
        <v>26.8707482993199</v>
      </c>
      <c r="H396" s="2" t="n">
        <f aca="false">(K396*100)/(1000*900)</f>
        <v>90888.8888888889</v>
      </c>
      <c r="I396" s="2" t="n">
        <f aca="false">(1-(0.0000000147/A396))^2</f>
        <v>0.92695459061048</v>
      </c>
      <c r="J396" s="1" t="n">
        <f aca="false">1-(0.0000000147/A396)</f>
        <v>0.962784810126583</v>
      </c>
      <c r="K396" s="1" t="n">
        <v>818000000</v>
      </c>
    </row>
    <row r="397" customFormat="false" ht="13" hidden="false" customHeight="false" outlineLevel="0" collapsed="false">
      <c r="A397" s="1" t="n">
        <f aca="false">A396+0.000000001</f>
        <v>3.96000000000003E-007</v>
      </c>
      <c r="C397" s="1" t="n">
        <f aca="false">2*0.000000000000519*(I397/(A397))</f>
        <v>2.43021896826389E-006</v>
      </c>
      <c r="D397" s="1" t="n">
        <f aca="false">12*0.00000000020298*0.00000000025*I397/(A397*A397)</f>
        <v>3.60020615240703E-006</v>
      </c>
      <c r="F397" s="1" t="n">
        <f aca="false">(C397+D397)*H397</f>
        <v>0.548098638745423</v>
      </c>
      <c r="G397" s="2" t="n">
        <f aca="false">A397/(0.0000000147)</f>
        <v>26.9387755102043</v>
      </c>
      <c r="H397" s="2" t="n">
        <f aca="false">(K397*100)/(1000*900)</f>
        <v>90888.8888888889</v>
      </c>
      <c r="I397" s="2" t="n">
        <f aca="false">(1-(0.0000000147/A397))^2</f>
        <v>0.927135560146924</v>
      </c>
      <c r="J397" s="1" t="n">
        <f aca="false">1-(0.0000000147/A397)</f>
        <v>0.962878787878788</v>
      </c>
      <c r="K397" s="1" t="n">
        <v>818000000</v>
      </c>
    </row>
    <row r="398" customFormat="false" ht="13" hidden="false" customHeight="false" outlineLevel="0" collapsed="false">
      <c r="A398" s="1" t="n">
        <f aca="false">A397+0.000000001</f>
        <v>3.97000000000003E-007</v>
      </c>
      <c r="C398" s="1" t="n">
        <f aca="false">2*0.000000000000519*(I398/(A398))</f>
        <v>2.42456833672167E-006</v>
      </c>
      <c r="D398" s="1" t="n">
        <f aca="false">12*0.00000000020298*0.00000000025*I398/(A398*A398)</f>
        <v>3.58278767772572E-006</v>
      </c>
      <c r="F398" s="1" t="n">
        <f aca="false">(C398+D398)*H398</f>
        <v>0.546001913313107</v>
      </c>
      <c r="G398" s="2" t="n">
        <f aca="false">A398/(0.0000000147)</f>
        <v>27.0068027210886</v>
      </c>
      <c r="H398" s="2" t="n">
        <f aca="false">(K398*100)/(1000*900)</f>
        <v>90888.8888888889</v>
      </c>
      <c r="I398" s="2" t="n">
        <f aca="false">(1-(0.0000000147/A398))^2</f>
        <v>0.927315635528428</v>
      </c>
      <c r="J398" s="1" t="n">
        <f aca="false">1-(0.0000000147/A398)</f>
        <v>0.962972292191436</v>
      </c>
      <c r="K398" s="1" t="n">
        <v>818000000</v>
      </c>
    </row>
    <row r="399" customFormat="false" ht="13" hidden="false" customHeight="false" outlineLevel="0" collapsed="false">
      <c r="A399" s="1" t="n">
        <f aca="false">A398+0.000000001</f>
        <v>3.98000000000003E-007</v>
      </c>
      <c r="C399" s="1" t="n">
        <f aca="false">2*0.000000000000519*(I399/(A399))</f>
        <v>2.41894378555486E-006</v>
      </c>
      <c r="D399" s="1" t="n">
        <f aca="false">12*0.00000000020298*0.00000000025*I399/(A399*A399)</f>
        <v>3.5654951752398E-006</v>
      </c>
      <c r="F399" s="1" t="n">
        <f aca="false">(C399+D399)*H399</f>
        <v>0.543919007770004</v>
      </c>
      <c r="G399" s="2" t="n">
        <f aca="false">A399/(0.0000000147)</f>
        <v>27.074829931973</v>
      </c>
      <c r="H399" s="2" t="n">
        <f aca="false">(K399*100)/(1000*900)</f>
        <v>90888.8888888889</v>
      </c>
      <c r="I399" s="2" t="n">
        <f aca="false">(1-(0.0000000147/A399))^2</f>
        <v>0.927494823363047</v>
      </c>
      <c r="J399" s="1" t="n">
        <f aca="false">1-(0.0000000147/A399)</f>
        <v>0.963065326633166</v>
      </c>
      <c r="K399" s="1" t="n">
        <v>818000000</v>
      </c>
    </row>
    <row r="400" customFormat="false" ht="13" hidden="false" customHeight="false" outlineLevel="0" collapsed="false">
      <c r="A400" s="1" t="n">
        <f aca="false">A399+0.000000001</f>
        <v>3.99000000000003E-007</v>
      </c>
      <c r="C400" s="1" t="n">
        <f aca="false">2*0.000000000000519*(I400/(A400))</f>
        <v>2.4133451356924E-006</v>
      </c>
      <c r="D400" s="1" t="n">
        <f aca="false">12*0.00000000020298*0.00000000025*I400/(A400*A400)</f>
        <v>3.54832743450273E-006</v>
      </c>
      <c r="F400" s="1" t="n">
        <f aca="false">(C400+D400)*H400</f>
        <v>0.541849795824402</v>
      </c>
      <c r="G400" s="2" t="n">
        <f aca="false">A400/(0.0000000147)</f>
        <v>27.1428571428573</v>
      </c>
      <c r="H400" s="2" t="n">
        <f aca="false">(K400*100)/(1000*900)</f>
        <v>90888.8888888889</v>
      </c>
      <c r="I400" s="2" t="n">
        <f aca="false">(1-(0.0000000147/A400))^2</f>
        <v>0.927673130193906</v>
      </c>
      <c r="J400" s="1" t="n">
        <f aca="false">1-(0.0000000147/A400)</f>
        <v>0.963157894736842</v>
      </c>
      <c r="K400" s="1" t="n">
        <v>818000000</v>
      </c>
    </row>
    <row r="401" customFormat="false" ht="13" hidden="false" customHeight="false" outlineLevel="0" collapsed="false">
      <c r="A401" s="1" t="n">
        <f aca="false">A400+0.000000001</f>
        <v>4.00000000000003E-007</v>
      </c>
      <c r="C401" s="1" t="n">
        <f aca="false">2*0.000000000000519*(I401/(A401))</f>
        <v>2.40777220968748E-006</v>
      </c>
      <c r="D401" s="1" t="n">
        <f aca="false">12*0.00000000020298*0.00000000025*I401/(A401*A401)</f>
        <v>3.53128325955464E-006</v>
      </c>
      <c r="F401" s="1" t="n">
        <f aca="false">(C401+D401)*H401</f>
        <v>0.539794152648895</v>
      </c>
      <c r="G401" s="2" t="n">
        <f aca="false">A401/(0.0000000147)</f>
        <v>27.2108843537417</v>
      </c>
      <c r="H401" s="2" t="n">
        <f aca="false">(K401*100)/(1000*900)</f>
        <v>90888.8888888889</v>
      </c>
      <c r="I401" s="2" t="n">
        <f aca="false">(1-(0.0000000147/A401))^2</f>
        <v>0.927850562500001</v>
      </c>
      <c r="J401" s="1" t="n">
        <f aca="false">1-(0.0000000147/A401)</f>
        <v>0.96325</v>
      </c>
      <c r="K401" s="1" t="n">
        <v>818000000</v>
      </c>
    </row>
    <row r="402" customFormat="false" ht="13" hidden="false" customHeight="false" outlineLevel="0" collapsed="false">
      <c r="A402" s="1" t="n">
        <f aca="false">A401+0.000000001</f>
        <v>4.01000000000003E-007</v>
      </c>
      <c r="C402" s="1" t="n">
        <f aca="false">2*0.000000000000519*(I402/(A402))</f>
        <v>2.40222483169938E-006</v>
      </c>
      <c r="D402" s="1" t="n">
        <f aca="false">12*0.00000000020298*0.00000000025*I402/(A402*A402)</f>
        <v>3.51436146871504E-006</v>
      </c>
      <c r="F402" s="1" t="n">
        <f aca="false">(C402+D402)*H402</f>
        <v>0.537751954859888</v>
      </c>
      <c r="G402" s="2" t="n">
        <f aca="false">A402/(0.0000000147)</f>
        <v>27.2789115646261</v>
      </c>
      <c r="H402" s="2" t="n">
        <f aca="false">(K402*100)/(1000*900)</f>
        <v>90888.8888888889</v>
      </c>
      <c r="I402" s="2" t="n">
        <f aca="false">(1-(0.0000000147/A402))^2</f>
        <v>0.928027126696974</v>
      </c>
      <c r="J402" s="1" t="n">
        <f aca="false">1-(0.0000000147/A402)</f>
        <v>0.963341645885287</v>
      </c>
      <c r="K402" s="1" t="n">
        <v>818000000</v>
      </c>
    </row>
    <row r="403" customFormat="false" ht="13" hidden="false" customHeight="false" outlineLevel="0" collapsed="false">
      <c r="A403" s="1" t="n">
        <f aca="false">A402+0.000000001</f>
        <v>4.02000000000003E-007</v>
      </c>
      <c r="C403" s="1" t="n">
        <f aca="false">2*0.000000000000519*(I403/(A403))</f>
        <v>2.39670282747544E-006</v>
      </c>
      <c r="D403" s="1" t="n">
        <f aca="false">12*0.00000000020298*0.00000000025*I403/(A403*A403)</f>
        <v>3.49756089437898E-006</v>
      </c>
      <c r="F403" s="1" t="n">
        <f aca="false">(C403+D403)*H403</f>
        <v>0.535723080497435</v>
      </c>
      <c r="G403" s="2" t="n">
        <f aca="false">A403/(0.0000000147)</f>
        <v>27.3469387755104</v>
      </c>
      <c r="H403" s="2" t="n">
        <f aca="false">(K403*100)/(1000*900)</f>
        <v>90888.8888888889</v>
      </c>
      <c r="I403" s="2" t="n">
        <f aca="false">(1-(0.0000000147/A403))^2</f>
        <v>0.928202829137893</v>
      </c>
      <c r="J403" s="1" t="n">
        <f aca="false">1-(0.0000000147/A403)</f>
        <v>0.963432835820896</v>
      </c>
      <c r="K403" s="1" t="n">
        <v>818000000</v>
      </c>
    </row>
    <row r="404" customFormat="false" ht="13" hidden="false" customHeight="false" outlineLevel="0" collapsed="false">
      <c r="A404" s="1" t="n">
        <f aca="false">A403+0.000000001</f>
        <v>4.03000000000003E-007</v>
      </c>
      <c r="C404" s="1" t="n">
        <f aca="false">2*0.000000000000519*(I404/(A404))</f>
        <v>2.39120602433334E-006</v>
      </c>
      <c r="D404" s="1" t="n">
        <f aca="false">12*0.00000000020298*0.00000000025*I404/(A404*A404)</f>
        <v>3.48088038281657E-006</v>
      </c>
      <c r="F404" s="1" t="n">
        <f aca="false">(C404+D404)*H404</f>
        <v>0.533707409005403</v>
      </c>
      <c r="G404" s="2" t="n">
        <f aca="false">A404/(0.0000000147)</f>
        <v>27.4149659863948</v>
      </c>
      <c r="H404" s="2" t="n">
        <f aca="false">(K404*100)/(1000*900)</f>
        <v>90888.8888888889</v>
      </c>
      <c r="I404" s="2" t="n">
        <f aca="false">(1-(0.0000000147/A404))^2</f>
        <v>0.928377676114009</v>
      </c>
      <c r="J404" s="1" t="n">
        <f aca="false">1-(0.0000000147/A404)</f>
        <v>0.963523573200993</v>
      </c>
      <c r="K404" s="1" t="n">
        <v>818000000</v>
      </c>
    </row>
    <row r="405" customFormat="false" ht="13" hidden="false" customHeight="false" outlineLevel="0" collapsed="false">
      <c r="A405" s="1" t="n">
        <f aca="false">A404+0.000000001</f>
        <v>4.04000000000003E-007</v>
      </c>
      <c r="C405" s="1" t="n">
        <f aca="false">2*0.000000000000519*(I405/(A405))</f>
        <v>2.38573425114358E-006</v>
      </c>
      <c r="D405" s="1" t="n">
        <f aca="false">12*0.00000000020298*0.00000000025*I405/(A405*A405)</f>
        <v>3.46431879397585E-006</v>
      </c>
      <c r="F405" s="1" t="n">
        <f aca="false">(C405+D405)*H405</f>
        <v>0.531704821211966</v>
      </c>
      <c r="G405" s="2" t="n">
        <f aca="false">A405/(0.0000000147)</f>
        <v>27.4829931972791</v>
      </c>
      <c r="H405" s="2" t="n">
        <f aca="false">(K405*100)/(1000*900)</f>
        <v>90888.8888888889</v>
      </c>
      <c r="I405" s="2" t="n">
        <f aca="false">(1-(0.0000000147/A405))^2</f>
        <v>0.928551673855505</v>
      </c>
      <c r="J405" s="1" t="n">
        <f aca="false">1-(0.0000000147/A405)</f>
        <v>0.963613861386139</v>
      </c>
      <c r="K405" s="1" t="n">
        <v>818000000</v>
      </c>
    </row>
    <row r="406" customFormat="false" ht="13" hidden="false" customHeight="false" outlineLevel="0" collapsed="false">
      <c r="A406" s="1" t="n">
        <f aca="false">A405+0.000000001</f>
        <v>4.05000000000003E-007</v>
      </c>
      <c r="C406" s="1" t="n">
        <f aca="false">2*0.000000000000519*(I406/(A406))</f>
        <v>2.38028733831223E-006</v>
      </c>
      <c r="D406" s="1" t="n">
        <f aca="false">12*0.00000000020298*0.00000000025*I406/(A406*A406)</f>
        <v>3.4478750012889E-006</v>
      </c>
      <c r="F406" s="1" t="n">
        <f aca="false">(C406+D406)*H406</f>
        <v>0.529715199310414</v>
      </c>
      <c r="G406" s="2" t="n">
        <f aca="false">A406/(0.0000000147)</f>
        <v>27.5510204081635</v>
      </c>
      <c r="H406" s="2" t="n">
        <f aca="false">(K406*100)/(1000*900)</f>
        <v>90888.8888888889</v>
      </c>
      <c r="I406" s="2" t="n">
        <f aca="false">(1-(0.0000000147/A406))^2</f>
        <v>0.928724828532236</v>
      </c>
      <c r="J406" s="1" t="n">
        <f aca="false">1-(0.0000000147/A406)</f>
        <v>0.963703703703704</v>
      </c>
      <c r="K406" s="1" t="n">
        <v>818000000</v>
      </c>
    </row>
    <row r="407" customFormat="false" ht="13" hidden="false" customHeight="false" outlineLevel="0" collapsed="false">
      <c r="A407" s="1" t="n">
        <f aca="false">A406+0.000000001</f>
        <v>4.06000000000003E-007</v>
      </c>
      <c r="C407" s="1" t="n">
        <f aca="false">2*0.000000000000519*(I407/(A407))</f>
        <v>2.37486511776385E-006</v>
      </c>
      <c r="D407" s="1" t="n">
        <f aca="false">12*0.00000000020298*0.00000000025*I407/(A407*A407)</f>
        <v>3.43154789148112E-006</v>
      </c>
      <c r="F407" s="1" t="n">
        <f aca="false">(C407+D407)*H407</f>
        <v>0.527738426840265</v>
      </c>
      <c r="G407" s="2" t="n">
        <f aca="false">A407/(0.0000000147)</f>
        <v>27.6190476190478</v>
      </c>
      <c r="H407" s="2" t="n">
        <f aca="false">(K407*100)/(1000*900)</f>
        <v>90888.8888888889</v>
      </c>
      <c r="I407" s="2" t="n">
        <f aca="false">(1-(0.0000000147/A407))^2</f>
        <v>0.92889714625446</v>
      </c>
      <c r="J407" s="1" t="n">
        <f aca="false">1-(0.0000000147/A407)</f>
        <v>0.963793103448276</v>
      </c>
      <c r="K407" s="1" t="n">
        <v>818000000</v>
      </c>
    </row>
    <row r="408" customFormat="false" ht="13" hidden="false" customHeight="false" outlineLevel="0" collapsed="false">
      <c r="A408" s="1" t="n">
        <f aca="false">A407+0.000000001</f>
        <v>4.07000000000003E-007</v>
      </c>
      <c r="C408" s="1" t="n">
        <f aca="false">2*0.000000000000519*(I408/(A408))</f>
        <v>2.36946742292466E-006</v>
      </c>
      <c r="D408" s="1" t="n">
        <f aca="false">12*0.00000000020298*0.00000000025*I408/(A408*A408)</f>
        <v>3.41533636438371E-006</v>
      </c>
      <c r="F408" s="1" t="n">
        <f aca="false">(C408+D408)*H408</f>
        <v>0.525774388668694</v>
      </c>
      <c r="G408" s="2" t="n">
        <f aca="false">A408/(0.0000000147)</f>
        <v>27.6870748299322</v>
      </c>
      <c r="H408" s="2" t="n">
        <f aca="false">(K408*100)/(1000*900)</f>
        <v>90888.8888888889</v>
      </c>
      <c r="I408" s="2" t="n">
        <f aca="false">(1-(0.0000000147/A408))^2</f>
        <v>0.929068633073548</v>
      </c>
      <c r="J408" s="1" t="n">
        <f aca="false">1-(0.0000000147/A408)</f>
        <v>0.963882063882064</v>
      </c>
      <c r="K408" s="1" t="n">
        <v>818000000</v>
      </c>
    </row>
    <row r="409" customFormat="false" ht="13" hidden="false" customHeight="false" outlineLevel="0" collapsed="false">
      <c r="A409" s="1" t="n">
        <f aca="false">A408+0.000000001</f>
        <v>4.08000000000003E-007</v>
      </c>
      <c r="C409" s="1" t="n">
        <f aca="false">2*0.000000000000519*(I409/(A409))</f>
        <v>2.36409408870597E-006</v>
      </c>
      <c r="D409" s="1" t="n">
        <f aca="false">12*0.00000000020298*0.00000000025*I409/(A409*A409)</f>
        <v>3.39923933274916E-006</v>
      </c>
      <c r="F409" s="1" t="n">
        <f aca="false">(C409+D409)*H409</f>
        <v>0.523822970972255</v>
      </c>
      <c r="G409" s="2" t="n">
        <f aca="false">A409/(0.0000000147)</f>
        <v>27.7551020408165</v>
      </c>
      <c r="H409" s="2" t="n">
        <f aca="false">(K409*100)/(1000*900)</f>
        <v>90888.8888888889</v>
      </c>
      <c r="I409" s="2" t="n">
        <f aca="false">(1-(0.0000000147/A409))^2</f>
        <v>0.929239294982699</v>
      </c>
      <c r="J409" s="1" t="n">
        <f aca="false">1-(0.0000000147/A409)</f>
        <v>0.963970588235294</v>
      </c>
      <c r="K409" s="1" t="n">
        <v>818000000</v>
      </c>
    </row>
    <row r="410" customFormat="false" ht="13" hidden="false" customHeight="false" outlineLevel="0" collapsed="false">
      <c r="A410" s="1" t="n">
        <f aca="false">A409+0.000000001</f>
        <v>4.09000000000003E-007</v>
      </c>
      <c r="C410" s="1" t="n">
        <f aca="false">2*0.000000000000519*(I410/(A410))</f>
        <v>2.35874495148777E-006</v>
      </c>
      <c r="D410" s="1" t="n">
        <f aca="false">12*0.00000000020298*0.00000000025*I410/(A410*A410)</f>
        <v>3.38325572206979E-006</v>
      </c>
      <c r="F410" s="1" t="n">
        <f aca="false">(C410+D410)*H410</f>
        <v>0.521884061218899</v>
      </c>
      <c r="G410" s="2" t="n">
        <f aca="false">A410/(0.0000000147)</f>
        <v>27.8231292517009</v>
      </c>
      <c r="H410" s="2" t="n">
        <f aca="false">(K410*100)/(1000*900)</f>
        <v>90888.8888888889</v>
      </c>
      <c r="I410" s="2" t="n">
        <f aca="false">(1-(0.0000000147/A410))^2</f>
        <v>0.929409137917636</v>
      </c>
      <c r="J410" s="1" t="n">
        <f aca="false">1-(0.0000000147/A410)</f>
        <v>0.964058679706602</v>
      </c>
      <c r="K410" s="1" t="n">
        <v>818000000</v>
      </c>
    </row>
    <row r="411" customFormat="false" ht="13" hidden="false" customHeight="false" outlineLevel="0" collapsed="false">
      <c r="A411" s="1" t="n">
        <f aca="false">A410+0.000000001</f>
        <v>4.10000000000003E-007</v>
      </c>
      <c r="C411" s="1" t="n">
        <f aca="false">2*0.000000000000519*(I411/(A411))</f>
        <v>2.35341984910258E-006</v>
      </c>
      <c r="D411" s="1" t="n">
        <f aca="false">12*0.00000000020298*0.00000000025*I411/(A411*A411)</f>
        <v>3.36738447039925E-006</v>
      </c>
      <c r="F411" s="1" t="n">
        <f aca="false">(C411+D411)*H411</f>
        <v>0.519957548150278</v>
      </c>
      <c r="G411" s="2" t="n">
        <f aca="false">A411/(0.0000000147)</f>
        <v>27.8911564625852</v>
      </c>
      <c r="H411" s="2" t="n">
        <f aca="false">(K411*100)/(1000*900)</f>
        <v>90888.8888888889</v>
      </c>
      <c r="I411" s="2" t="n">
        <f aca="false">(1-(0.0000000147/A411))^2</f>
        <v>0.929578167757288</v>
      </c>
      <c r="J411" s="1" t="n">
        <f aca="false">1-(0.0000000147/A411)</f>
        <v>0.964146341463415</v>
      </c>
      <c r="K411" s="1" t="n">
        <v>818000000</v>
      </c>
    </row>
    <row r="412" customFormat="false" ht="13" hidden="false" customHeight="false" outlineLevel="0" collapsed="false">
      <c r="A412" s="1" t="n">
        <f aca="false">A411+0.000000001</f>
        <v>4.11000000000003E-007</v>
      </c>
      <c r="C412" s="1" t="n">
        <f aca="false">2*0.000000000000519*(I412/(A412))</f>
        <v>2.34811862081945E-006</v>
      </c>
      <c r="D412" s="1" t="n">
        <f aca="false">12*0.00000000020298*0.00000000025*I412/(A412*A412)</f>
        <v>3.35162452817693E-006</v>
      </c>
      <c r="F412" s="1" t="n">
        <f aca="false">(C412+D412)*H412</f>
        <v>0.518043321764338</v>
      </c>
      <c r="G412" s="2" t="n">
        <f aca="false">A412/(0.0000000147)</f>
        <v>27.9591836734696</v>
      </c>
      <c r="H412" s="2" t="n">
        <f aca="false">(K412*100)/(1000*900)</f>
        <v>90888.8888888889</v>
      </c>
      <c r="I412" s="2" t="n">
        <f aca="false">(1-(0.0000000147/A412))^2</f>
        <v>0.929746390324472</v>
      </c>
      <c r="J412" s="1" t="n">
        <f aca="false">1-(0.0000000147/A412)</f>
        <v>0.964233576642336</v>
      </c>
      <c r="K412" s="1" t="n">
        <v>818000000</v>
      </c>
    </row>
    <row r="413" customFormat="false" ht="13" hidden="false" customHeight="false" outlineLevel="0" collapsed="false">
      <c r="A413" s="1" t="n">
        <f aca="false">A412+0.000000001</f>
        <v>4.12000000000003E-007</v>
      </c>
      <c r="C413" s="1" t="n">
        <f aca="false">2*0.000000000000519*(I413/(A413))</f>
        <v>2.34284110732826E-006</v>
      </c>
      <c r="D413" s="1" t="n">
        <f aca="false">12*0.00000000020298*0.00000000025*I413/(A413*A413)</f>
        <v>3.3359748580552E-006</v>
      </c>
      <c r="F413" s="1" t="n">
        <f aca="false">(C413+D413)*H413</f>
        <v>0.516141273298186</v>
      </c>
      <c r="G413" s="2" t="n">
        <f aca="false">A413/(0.0000000147)</f>
        <v>28.027210884354</v>
      </c>
      <c r="H413" s="2" t="n">
        <f aca="false">(K413*100)/(1000*900)</f>
        <v>90888.8888888889</v>
      </c>
      <c r="I413" s="2" t="n">
        <f aca="false">(1-(0.0000000147/A413))^2</f>
        <v>0.929913811386559</v>
      </c>
      <c r="J413" s="1" t="n">
        <f aca="false">1-(0.0000000147/A413)</f>
        <v>0.964320388349515</v>
      </c>
      <c r="K413" s="1" t="n">
        <v>818000000</v>
      </c>
    </row>
    <row r="414" customFormat="false" ht="13" hidden="false" customHeight="false" outlineLevel="0" collapsed="false">
      <c r="A414" s="1" t="n">
        <f aca="false">A413+0.000000001</f>
        <v>4.13000000000003E-007</v>
      </c>
      <c r="C414" s="1" t="n">
        <f aca="false">2*0.000000000000519*(I414/(A414))</f>
        <v>2.33758715072412E-006</v>
      </c>
      <c r="D414" s="1" t="n">
        <f aca="false">12*0.00000000020298*0.00000000025*I414/(A414*A414)</f>
        <v>3.32043443472951E-006</v>
      </c>
      <c r="F414" s="1" t="n">
        <f aca="false">(C414+D414)*H414</f>
        <v>0.514251295211229</v>
      </c>
      <c r="G414" s="2" t="n">
        <f aca="false">A414/(0.0000000147)</f>
        <v>28.0952380952383</v>
      </c>
      <c r="H414" s="2" t="n">
        <f aca="false">(K414*100)/(1000*900)</f>
        <v>90888.8888888889</v>
      </c>
      <c r="I414" s="2" t="n">
        <f aca="false">(1-(0.0000000147/A414))^2</f>
        <v>0.930080436656134</v>
      </c>
      <c r="J414" s="1" t="n">
        <f aca="false">1-(0.0000000147/A414)</f>
        <v>0.964406779661017</v>
      </c>
      <c r="K414" s="1" t="n">
        <v>818000000</v>
      </c>
    </row>
    <row r="415" customFormat="false" ht="13" hidden="false" customHeight="false" outlineLevel="0" collapsed="false">
      <c r="A415" s="1" t="n">
        <f aca="false">A414+0.000000001</f>
        <v>4.14000000000003E-007</v>
      </c>
      <c r="C415" s="1" t="n">
        <f aca="false">2*0.000000000000519*(I415/(A415))</f>
        <v>2.33235659449207E-006</v>
      </c>
      <c r="D415" s="1" t="n">
        <f aca="false">12*0.00000000020298*0.00000000025*I415/(A415*A415)</f>
        <v>3.30500224477113E-006</v>
      </c>
      <c r="F415" s="1" t="n">
        <f aca="false">(C415+D415)*H415</f>
        <v>0.512373281168589</v>
      </c>
      <c r="G415" s="2" t="n">
        <f aca="false">A415/(0.0000000147)</f>
        <v>28.1632653061227</v>
      </c>
      <c r="H415" s="2" t="n">
        <f aca="false">(K415*100)/(1000*900)</f>
        <v>90888.8888888889</v>
      </c>
      <c r="I415" s="2" t="n">
        <f aca="false">(1-(0.0000000147/A415))^2</f>
        <v>0.930246271791641</v>
      </c>
      <c r="J415" s="1" t="n">
        <f aca="false">1-(0.0000000147/A415)</f>
        <v>0.964492753623189</v>
      </c>
      <c r="K415" s="1" t="n">
        <v>818000000</v>
      </c>
    </row>
    <row r="416" customFormat="false" ht="13" hidden="false" customHeight="false" outlineLevel="0" collapsed="false">
      <c r="A416" s="1" t="n">
        <f aca="false">A415+0.000000001</f>
        <v>4.15000000000003E-007</v>
      </c>
      <c r="C416" s="1" t="n">
        <f aca="false">2*0.000000000000519*(I416/(A416))</f>
        <v>2.32714928349191E-006</v>
      </c>
      <c r="D416" s="1" t="n">
        <f aca="false">12*0.00000000020298*0.00000000025*I416/(A416*A416)</f>
        <v>3.28967728646274E-006</v>
      </c>
      <c r="F416" s="1" t="n">
        <f aca="false">(C416+D416)*H416</f>
        <v>0.510507126024767</v>
      </c>
      <c r="G416" s="2" t="n">
        <f aca="false">A416/(0.0000000147)</f>
        <v>28.231292517007</v>
      </c>
      <c r="H416" s="2" t="n">
        <f aca="false">(K416*100)/(1000*900)</f>
        <v>90888.8888888889</v>
      </c>
      <c r="I416" s="2" t="n">
        <f aca="false">(1-(0.0000000147/A416))^2</f>
        <v>0.930411322398026</v>
      </c>
      <c r="J416" s="1" t="n">
        <f aca="false">1-(0.0000000147/A416)</f>
        <v>0.964578313253012</v>
      </c>
      <c r="K416" s="1" t="n">
        <v>818000000</v>
      </c>
    </row>
    <row r="417" customFormat="false" ht="13" hidden="false" customHeight="false" outlineLevel="0" collapsed="false">
      <c r="A417" s="1" t="n">
        <f aca="false">A416+0.000000001</f>
        <v>4.16000000000003E-007</v>
      </c>
      <c r="C417" s="1" t="n">
        <f aca="false">2*0.000000000000519*(I417/(A417))</f>
        <v>2.32196506394327E-006</v>
      </c>
      <c r="D417" s="1" t="n">
        <f aca="false">12*0.00000000020298*0.00000000025*I417/(A417*A417)</f>
        <v>3.27445856963651E-006</v>
      </c>
      <c r="F417" s="1" t="n">
        <f aca="false">(C417+D417)*H417</f>
        <v>0.508652725807585</v>
      </c>
      <c r="G417" s="2" t="n">
        <f aca="false">A417/(0.0000000147)</f>
        <v>28.2993197278914</v>
      </c>
      <c r="H417" s="2" t="n">
        <f aca="false">(K417*100)/(1000*900)</f>
        <v>90888.8888888889</v>
      </c>
      <c r="I417" s="2" t="n">
        <f aca="false">(1-(0.0000000147/A417))^2</f>
        <v>0.930575594027367</v>
      </c>
      <c r="J417" s="1" t="n">
        <f aca="false">1-(0.0000000147/A417)</f>
        <v>0.964663461538462</v>
      </c>
      <c r="K417" s="1" t="n">
        <v>818000000</v>
      </c>
    </row>
    <row r="418" customFormat="false" ht="13" hidden="false" customHeight="false" outlineLevel="0" collapsed="false">
      <c r="A418" s="1" t="n">
        <f aca="false">A417+0.000000001</f>
        <v>4.17000000000003E-007</v>
      </c>
      <c r="C418" s="1" t="n">
        <f aca="false">2*0.000000000000519*(I418/(A418))</f>
        <v>2.31680378341081E-006</v>
      </c>
      <c r="D418" s="1" t="n">
        <f aca="false">12*0.00000000020298*0.00000000025*I418/(A418*A418)</f>
        <v>3.25934511551491E-006</v>
      </c>
      <c r="F418" s="1" t="n">
        <f aca="false">(C418+D418)*H418</f>
        <v>0.50680997770236</v>
      </c>
      <c r="G418" s="2" t="n">
        <f aca="false">A418/(0.0000000147)</f>
        <v>28.3673469387757</v>
      </c>
      <c r="H418" s="2" t="n">
        <f aca="false">(K418*100)/(1000*900)</f>
        <v>90888.8888888889</v>
      </c>
      <c r="I418" s="2" t="n">
        <f aca="false">(1-(0.0000000147/A418))^2</f>
        <v>0.930739092179494</v>
      </c>
      <c r="J418" s="1" t="n">
        <f aca="false">1-(0.0000000147/A418)</f>
        <v>0.964748201438849</v>
      </c>
      <c r="K418" s="1" t="n">
        <v>818000000</v>
      </c>
    </row>
    <row r="419" customFormat="false" ht="13" hidden="false" customHeight="false" outlineLevel="0" collapsed="false">
      <c r="A419" s="1" t="n">
        <f aca="false">A418+0.000000001</f>
        <v>4.18000000000003E-007</v>
      </c>
      <c r="C419" s="1" t="n">
        <f aca="false">2*0.000000000000519*(I419/(A419))</f>
        <v>2.3116652907897E-006</v>
      </c>
      <c r="D419" s="1" t="n">
        <f aca="false">12*0.00000000020298*0.00000000025*I419/(A419*A419)</f>
        <v>3.24433595655398E-006</v>
      </c>
      <c r="F419" s="1" t="n">
        <f aca="false">(C419+D419)*H419</f>
        <v>0.504978780036348</v>
      </c>
      <c r="G419" s="2" t="n">
        <f aca="false">A419/(0.0000000147)</f>
        <v>28.4353741496601</v>
      </c>
      <c r="H419" s="2" t="n">
        <f aca="false">(K419*100)/(1000*900)</f>
        <v>90888.8888888889</v>
      </c>
      <c r="I419" s="2" t="n">
        <f aca="false">(1-(0.0000000147/A419))^2</f>
        <v>0.930901822302603</v>
      </c>
      <c r="J419" s="1" t="n">
        <f aca="false">1-(0.0000000147/A419)</f>
        <v>0.964832535885168</v>
      </c>
      <c r="K419" s="1" t="n">
        <v>818000000</v>
      </c>
    </row>
    <row r="420" customFormat="false" ht="13" hidden="false" customHeight="false" outlineLevel="0" collapsed="false">
      <c r="A420" s="1" t="n">
        <f aca="false">A419+0.000000001</f>
        <v>4.19000000000003E-007</v>
      </c>
      <c r="C420" s="1" t="n">
        <f aca="false">2*0.000000000000519*(I420/(A420))</f>
        <v>2.30654943629122E-006</v>
      </c>
      <c r="D420" s="1" t="n">
        <f aca="false">12*0.00000000020298*0.00000000025*I420/(A420*A420)</f>
        <v>3.22943013628918E-006</v>
      </c>
      <c r="F420" s="1" t="n">
        <f aca="false">(C420+D420)*H420</f>
        <v>0.503159032263419</v>
      </c>
      <c r="G420" s="2" t="n">
        <f aca="false">A420/(0.0000000147)</f>
        <v>28.5034013605444</v>
      </c>
      <c r="H420" s="2" t="n">
        <f aca="false">(K420*100)/(1000*900)</f>
        <v>90888.8888888889</v>
      </c>
      <c r="I420" s="2" t="n">
        <f aca="false">(1-(0.0000000147/A420))^2</f>
        <v>0.931063789793861</v>
      </c>
      <c r="J420" s="1" t="n">
        <f aca="false">1-(0.0000000147/A420)</f>
        <v>0.96491646778043</v>
      </c>
      <c r="K420" s="1" t="n">
        <v>818000000</v>
      </c>
    </row>
    <row r="421" customFormat="false" ht="13" hidden="false" customHeight="false" outlineLevel="0" collapsed="false">
      <c r="A421" s="1" t="n">
        <f aca="false">A420+0.000000001</f>
        <v>4.20000000000003E-007</v>
      </c>
      <c r="C421" s="1" t="n">
        <f aca="false">2*0.000000000000519*(I421/(A421))</f>
        <v>2.30145607142855E-006</v>
      </c>
      <c r="D421" s="1" t="n">
        <f aca="false">12*0.00000000020298*0.00000000025*I421/(A421*A421)</f>
        <v>3.21462670918362E-006</v>
      </c>
      <c r="F421" s="1" t="n">
        <f aca="false">(C421+D421)*H421</f>
        <v>0.501350634948974</v>
      </c>
      <c r="G421" s="2" t="n">
        <f aca="false">A421/(0.0000000147)</f>
        <v>28.5714285714288</v>
      </c>
      <c r="H421" s="2" t="n">
        <f aca="false">(K421*100)/(1000*900)</f>
        <v>90888.8888888889</v>
      </c>
      <c r="I421" s="2" t="n">
        <f aca="false">(1-(0.0000000147/A421))^2</f>
        <v>0.931225000000001</v>
      </c>
      <c r="J421" s="1" t="n">
        <f aca="false">1-(0.0000000147/A421)</f>
        <v>0.965</v>
      </c>
      <c r="K421" s="1" t="n">
        <v>818000000</v>
      </c>
    </row>
    <row r="422" customFormat="false" ht="13" hidden="false" customHeight="false" outlineLevel="0" collapsed="false">
      <c r="A422" s="1" t="n">
        <f aca="false">A421+0.000000001</f>
        <v>4.21000000000003E-007</v>
      </c>
      <c r="C422" s="1" t="n">
        <f aca="false">2*0.000000000000519*(I422/(A422))</f>
        <v>2.2963850490028E-006</v>
      </c>
      <c r="D422" s="1" t="n">
        <f aca="false">12*0.00000000020298*0.00000000025*I422/(A422*A422)</f>
        <v>3.1999247404788E-006</v>
      </c>
      <c r="F422" s="1" t="n">
        <f aca="false">(C422+D422)*H422</f>
        <v>0.499553489755106</v>
      </c>
      <c r="G422" s="2" t="n">
        <f aca="false">A422/(0.0000000147)</f>
        <v>28.6394557823132</v>
      </c>
      <c r="H422" s="2" t="n">
        <f aca="false">(K422*100)/(1000*900)</f>
        <v>90888.8888888889</v>
      </c>
      <c r="I422" s="2" t="n">
        <f aca="false">(1-(0.0000000147/A422))^2</f>
        <v>0.931385458217907</v>
      </c>
      <c r="J422" s="1" t="n">
        <f aca="false">1-(0.0000000147/A422)</f>
        <v>0.965083135391924</v>
      </c>
      <c r="K422" s="1" t="n">
        <v>818000000</v>
      </c>
    </row>
    <row r="423" customFormat="false" ht="13" hidden="false" customHeight="false" outlineLevel="0" collapsed="false">
      <c r="A423" s="1" t="n">
        <f aca="false">A422+0.000000001</f>
        <v>4.22000000000003E-007</v>
      </c>
      <c r="C423" s="1" t="n">
        <f aca="false">2*0.000000000000519*(I423/(A423))</f>
        <v>2.29133622308912E-006</v>
      </c>
      <c r="D423" s="1" t="n">
        <f aca="false">12*0.00000000020298*0.00000000025*I423/(A423*A423)</f>
        <v>3.18532330604763E-006</v>
      </c>
      <c r="F423" s="1" t="n">
        <f aca="false">(C423+D423)*H423</f>
        <v>0.497767499425985</v>
      </c>
      <c r="G423" s="2" t="n">
        <f aca="false">A423/(0.0000000147)</f>
        <v>28.7074829931975</v>
      </c>
      <c r="H423" s="2" t="n">
        <f aca="false">(K423*100)/(1000*900)</f>
        <v>90888.8888888889</v>
      </c>
      <c r="I423" s="2" t="n">
        <f aca="false">(1-(0.0000000147/A423))^2</f>
        <v>0.931545169695201</v>
      </c>
      <c r="J423" s="1" t="n">
        <f aca="false">1-(0.0000000147/A423)</f>
        <v>0.965165876777252</v>
      </c>
      <c r="K423" s="1" t="n">
        <v>818000000</v>
      </c>
    </row>
    <row r="424" customFormat="false" ht="13" hidden="false" customHeight="false" outlineLevel="0" collapsed="false">
      <c r="A424" s="1" t="n">
        <f aca="false">A423+0.000000001</f>
        <v>4.23000000000003E-007</v>
      </c>
      <c r="C424" s="1" t="n">
        <f aca="false">2*0.000000000000519*(I424/(A424))</f>
        <v>2.28630944902309E-006</v>
      </c>
      <c r="D424" s="1" t="n">
        <f aca="false">12*0.00000000020298*0.00000000025*I424/(A424*A424)</f>
        <v>3.17082149224985E-006</v>
      </c>
      <c r="F424" s="1" t="n">
        <f aca="false">(C424+D424)*H424</f>
        <v>0.495992567773473</v>
      </c>
      <c r="G424" s="2" t="n">
        <f aca="false">A424/(0.0000000147)</f>
        <v>28.7755102040819</v>
      </c>
      <c r="H424" s="2" t="n">
        <f aca="false">(K424*100)/(1000*900)</f>
        <v>90888.8888888889</v>
      </c>
      <c r="I424" s="2" t="n">
        <f aca="false">(1-(0.0000000147/A424))^2</f>
        <v>0.931704139630804</v>
      </c>
      <c r="J424" s="1" t="n">
        <f aca="false">1-(0.0000000147/A424)</f>
        <v>0.965248226950355</v>
      </c>
      <c r="K424" s="1" t="n">
        <v>818000000</v>
      </c>
    </row>
    <row r="425" customFormat="false" ht="13" hidden="false" customHeight="false" outlineLevel="0" collapsed="false">
      <c r="A425" s="1" t="n">
        <f aca="false">A424+0.000000001</f>
        <v>4.24000000000003E-007</v>
      </c>
      <c r="C425" s="1" t="n">
        <f aca="false">2*0.000000000000519*(I425/(A425))</f>
        <v>2.28130458338719E-006</v>
      </c>
      <c r="D425" s="1" t="n">
        <f aca="false">12*0.00000000020298*0.00000000025*I425/(A425*A425)</f>
        <v>3.15641839578968E-006</v>
      </c>
      <c r="F425" s="1" t="n">
        <f aca="false">(C425+D425)*H425</f>
        <v>0.494228599662964</v>
      </c>
      <c r="G425" s="2" t="n">
        <f aca="false">A425/(0.0000000147)</f>
        <v>28.8435374149662</v>
      </c>
      <c r="H425" s="2" t="n">
        <f aca="false">(K425*100)/(1000*900)</f>
        <v>90888.8888888889</v>
      </c>
      <c r="I425" s="2" t="n">
        <f aca="false">(1-(0.0000000147/A425))^2</f>
        <v>0.931862373175508</v>
      </c>
      <c r="J425" s="1" t="n">
        <f aca="false">1-(0.0000000147/A425)</f>
        <v>0.965330188679246</v>
      </c>
      <c r="K425" s="1" t="n">
        <v>818000000</v>
      </c>
    </row>
    <row r="426" customFormat="false" ht="13" hidden="false" customHeight="false" outlineLevel="0" collapsed="false">
      <c r="A426" s="1" t="n">
        <f aca="false">A425+0.000000001</f>
        <v>4.25000000000003E-007</v>
      </c>
      <c r="C426" s="1" t="n">
        <f aca="false">2*0.000000000000519*(I426/(A426))</f>
        <v>2.27632148399754E-006</v>
      </c>
      <c r="D426" s="1" t="n">
        <f aca="false">12*0.00000000020298*0.00000000025*I426/(A426*A426)</f>
        <v>3.14211312357577E-006</v>
      </c>
      <c r="F426" s="1" t="n">
        <f aca="false">(C426+D426)*H426</f>
        <v>0.492475500999441</v>
      </c>
      <c r="G426" s="2" t="n">
        <f aca="false">A426/(0.0000000147)</f>
        <v>28.9115646258506</v>
      </c>
      <c r="H426" s="2" t="n">
        <f aca="false">(K426*100)/(1000*900)</f>
        <v>90888.8888888889</v>
      </c>
      <c r="I426" s="2" t="n">
        <f aca="false">(1-(0.0000000147/A426))^2</f>
        <v>0.932019875432527</v>
      </c>
      <c r="J426" s="1" t="n">
        <f aca="false">1-(0.0000000147/A426)</f>
        <v>0.965411764705883</v>
      </c>
      <c r="K426" s="1" t="n">
        <v>818000000</v>
      </c>
    </row>
    <row r="427" customFormat="false" ht="13" hidden="false" customHeight="false" outlineLevel="0" collapsed="false">
      <c r="A427" s="1" t="n">
        <f aca="false">A426+0.000000001</f>
        <v>4.26000000000003E-007</v>
      </c>
      <c r="C427" s="1" t="n">
        <f aca="false">2*0.000000000000519*(I427/(A427))</f>
        <v>2.27136000989071E-006</v>
      </c>
      <c r="D427" s="1" t="n">
        <f aca="false">12*0.00000000020298*0.00000000025*I427/(A427*A427)</f>
        <v>3.12790479258333E-006</v>
      </c>
      <c r="F427" s="1" t="n">
        <f aca="false">(C427+D427)*H427</f>
        <v>0.490733178713752</v>
      </c>
      <c r="G427" s="2" t="n">
        <f aca="false">A427/(0.0000000147)</f>
        <v>28.9795918367349</v>
      </c>
      <c r="H427" s="2" t="n">
        <f aca="false">(K427*100)/(1000*900)</f>
        <v>90888.8888888889</v>
      </c>
      <c r="I427" s="2" t="n">
        <f aca="false">(1-(0.0000000147/A427))^2</f>
        <v>0.932176651458045</v>
      </c>
      <c r="J427" s="1" t="n">
        <f aca="false">1-(0.0000000147/A427)</f>
        <v>0.965492957746479</v>
      </c>
      <c r="K427" s="1" t="n">
        <v>818000000</v>
      </c>
    </row>
    <row r="428" customFormat="false" ht="13" hidden="false" customHeight="false" outlineLevel="0" collapsed="false">
      <c r="A428" s="1" t="n">
        <f aca="false">A427+0.000000001</f>
        <v>4.27000000000004E-007</v>
      </c>
      <c r="C428" s="1" t="n">
        <f aca="false">2*0.000000000000519*(I428/(A428))</f>
        <v>2.26642002131077E-006</v>
      </c>
      <c r="D428" s="1" t="n">
        <f aca="false">12*0.00000000020298*0.00000000025*I428/(A428*A428)</f>
        <v>3.1137925297184E-006</v>
      </c>
      <c r="F428" s="1" t="n">
        <f aca="false">(C428+D428)*H428</f>
        <v>0.489001540749095</v>
      </c>
      <c r="G428" s="2" t="n">
        <f aca="false">A428/(0.0000000147)</f>
        <v>29.0476190476193</v>
      </c>
      <c r="H428" s="2" t="n">
        <f aca="false">(K428*100)/(1000*900)</f>
        <v>90888.8888888889</v>
      </c>
      <c r="I428" s="2" t="n">
        <f aca="false">(1-(0.0000000147/A428))^2</f>
        <v>0.932332706261758</v>
      </c>
      <c r="J428" s="1" t="n">
        <f aca="false">1-(0.0000000147/A428)</f>
        <v>0.965573770491804</v>
      </c>
      <c r="K428" s="1" t="n">
        <v>818000000</v>
      </c>
    </row>
    <row r="429" customFormat="false" ht="13" hidden="false" customHeight="false" outlineLevel="0" collapsed="false">
      <c r="A429" s="1" t="n">
        <f aca="false">A428+0.000000001</f>
        <v>4.28000000000004E-007</v>
      </c>
      <c r="C429" s="1" t="n">
        <f aca="false">2*0.000000000000519*(I429/(A429))</f>
        <v>2.26150137969645E-006</v>
      </c>
      <c r="D429" s="1" t="n">
        <f aca="false">12*0.00000000020298*0.00000000025*I429/(A429*A429)</f>
        <v>3.09977547168428E-006</v>
      </c>
      <c r="F429" s="1" t="n">
        <f aca="false">(C429+D429)*H429</f>
        <v>0.487280496047715</v>
      </c>
      <c r="G429" s="2" t="n">
        <f aca="false">A429/(0.0000000147)</f>
        <v>29.1156462585036</v>
      </c>
      <c r="H429" s="2" t="n">
        <f aca="false">(K429*100)/(1000*900)</f>
        <v>90888.8888888889</v>
      </c>
      <c r="I429" s="2" t="n">
        <f aca="false">(1-(0.0000000147/A429))^2</f>
        <v>0.932488044807407</v>
      </c>
      <c r="J429" s="1" t="n">
        <f aca="false">1-(0.0000000147/A429)</f>
        <v>0.965654205607477</v>
      </c>
      <c r="K429" s="1" t="n">
        <v>818000000</v>
      </c>
    </row>
    <row r="430" customFormat="false" ht="13" hidden="false" customHeight="false" outlineLevel="0" collapsed="false">
      <c r="A430" s="1" t="n">
        <f aca="false">A429+0.000000001</f>
        <v>4.29000000000004E-007</v>
      </c>
      <c r="C430" s="1" t="n">
        <f aca="false">2*0.000000000000519*(I430/(A430))</f>
        <v>2.25660394766853E-006</v>
      </c>
      <c r="D430" s="1" t="n">
        <f aca="false">12*0.00000000020298*0.00000000025*I430/(A430*A430)</f>
        <v>3.08585276485006E-006</v>
      </c>
      <c r="F430" s="1" t="n">
        <f aca="false">(C430+D430)*H430</f>
        <v>0.485569954537801</v>
      </c>
      <c r="G430" s="2" t="n">
        <f aca="false">A430/(0.0000000147)</f>
        <v>29.183673469388</v>
      </c>
      <c r="H430" s="2" t="n">
        <f aca="false">(K430*100)/(1000*900)</f>
        <v>90888.8888888889</v>
      </c>
      <c r="I430" s="2" t="n">
        <f aca="false">(1-(0.0000000147/A430))^2</f>
        <v>0.932642672013302</v>
      </c>
      <c r="J430" s="1" t="n">
        <f aca="false">1-(0.0000000147/A430)</f>
        <v>0.965734265734266</v>
      </c>
      <c r="K430" s="1" t="n">
        <v>818000000</v>
      </c>
    </row>
    <row r="431" customFormat="false" ht="13" hidden="false" customHeight="false" outlineLevel="0" collapsed="false">
      <c r="A431" s="1" t="n">
        <f aca="false">A430+0.000000001</f>
        <v>4.30000000000004E-007</v>
      </c>
      <c r="C431" s="1" t="n">
        <f aca="false">2*0.000000000000519*(I431/(A431))</f>
        <v>2.2517275890173E-006</v>
      </c>
      <c r="D431" s="1" t="n">
        <f aca="false">12*0.00000000020298*0.00000000025*I431/(A431*A431)</f>
        <v>3.07202356512117E-006</v>
      </c>
      <c r="F431" s="1" t="n">
        <f aca="false">(C431+D431)*H431</f>
        <v>0.483869827120586</v>
      </c>
      <c r="G431" s="2" t="n">
        <f aca="false">A431/(0.0000000147)</f>
        <v>29.2517006802724</v>
      </c>
      <c r="H431" s="2" t="n">
        <f aca="false">(K431*100)/(1000*900)</f>
        <v>90888.8888888889</v>
      </c>
      <c r="I431" s="2" t="n">
        <f aca="false">(1-(0.0000000147/A431))^2</f>
        <v>0.93279659275284</v>
      </c>
      <c r="J431" s="1" t="n">
        <f aca="false">1-(0.0000000147/A431)</f>
        <v>0.965813953488372</v>
      </c>
      <c r="K431" s="1" t="n">
        <v>818000000</v>
      </c>
    </row>
    <row r="432" customFormat="false" ht="13" hidden="false" customHeight="false" outlineLevel="0" collapsed="false">
      <c r="A432" s="1" t="n">
        <f aca="false">A431+0.000000001</f>
        <v>4.31000000000004E-007</v>
      </c>
      <c r="C432" s="1" t="n">
        <f aca="false">2*0.000000000000519*(I432/(A432))</f>
        <v>2.24687216869026E-006</v>
      </c>
      <c r="D432" s="1" t="n">
        <f aca="false">12*0.00000000020298*0.00000000025*I432/(A432*A432)</f>
        <v>3.05828703781195E-006</v>
      </c>
      <c r="F432" s="1" t="n">
        <f aca="false">(C432+D432)*H432</f>
        <v>0.482180025657645</v>
      </c>
      <c r="G432" s="2" t="n">
        <f aca="false">A432/(0.0000000147)</f>
        <v>29.3197278911567</v>
      </c>
      <c r="H432" s="2" t="n">
        <f aca="false">(K432*100)/(1000*900)</f>
        <v>90888.8888888889</v>
      </c>
      <c r="I432" s="2" t="n">
        <f aca="false">(1-(0.0000000147/A432))^2</f>
        <v>0.932949811855019</v>
      </c>
      <c r="J432" s="1" t="n">
        <f aca="false">1-(0.0000000147/A432)</f>
        <v>0.965893271461717</v>
      </c>
      <c r="K432" s="1" t="n">
        <v>818000000</v>
      </c>
    </row>
    <row r="433" customFormat="false" ht="13" hidden="false" customHeight="false" outlineLevel="0" collapsed="false">
      <c r="A433" s="1" t="n">
        <f aca="false">A432+0.000000001</f>
        <v>4.32000000000004E-007</v>
      </c>
      <c r="C433" s="1" t="n">
        <f aca="false">2*0.000000000000519*(I433/(A433))</f>
        <v>2.2420375527799E-006</v>
      </c>
      <c r="D433" s="1" t="n">
        <f aca="false">12*0.00000000020298*0.00000000025*I433/(A433*A433)</f>
        <v>3.04464235752021E-006</v>
      </c>
      <c r="F433" s="1" t="n">
        <f aca="false">(C433+D433)*H433</f>
        <v>0.480500462958388</v>
      </c>
      <c r="G433" s="2" t="n">
        <f aca="false">A433/(0.0000000147)</f>
        <v>29.3877551020411</v>
      </c>
      <c r="H433" s="2" t="n">
        <f aca="false">(K433*100)/(1000*900)</f>
        <v>90888.8888888889</v>
      </c>
      <c r="I433" s="2" t="n">
        <f aca="false">(1-(0.0000000147/A433))^2</f>
        <v>0.933102334104939</v>
      </c>
      <c r="J433" s="1" t="n">
        <f aca="false">1-(0.0000000147/A433)</f>
        <v>0.965972222222223</v>
      </c>
      <c r="K433" s="1" t="n">
        <v>818000000</v>
      </c>
    </row>
    <row r="434" customFormat="false" ht="13" hidden="false" customHeight="false" outlineLevel="0" collapsed="false">
      <c r="A434" s="1" t="n">
        <f aca="false">A433+0.000000001</f>
        <v>4.33000000000004E-007</v>
      </c>
      <c r="C434" s="1" t="n">
        <f aca="false">2*0.000000000000519*(I434/(A434))</f>
        <v>2.23722360851173E-006</v>
      </c>
      <c r="D434" s="1" t="n">
        <f aca="false">12*0.00000000020298*0.00000000025*I434/(A434*A434)</f>
        <v>3.03108870800376E-006</v>
      </c>
      <c r="F434" s="1" t="n">
        <f aca="false">(C434+D434)*H434</f>
        <v>0.478831052767741</v>
      </c>
      <c r="G434" s="2" t="n">
        <f aca="false">A434/(0.0000000147)</f>
        <v>29.4557823129254</v>
      </c>
      <c r="H434" s="2" t="n">
        <f aca="false">(K434*100)/(1000*900)</f>
        <v>90888.8888888889</v>
      </c>
      <c r="I434" s="2" t="n">
        <f aca="false">(1-(0.0000000147/A434))^2</f>
        <v>0.933254164244303</v>
      </c>
      <c r="J434" s="1" t="n">
        <f aca="false">1-(0.0000000147/A434)</f>
        <v>0.966050808314088</v>
      </c>
      <c r="K434" s="1" t="n">
        <v>818000000</v>
      </c>
    </row>
    <row r="435" customFormat="false" ht="13" hidden="false" customHeight="false" outlineLevel="0" collapsed="false">
      <c r="A435" s="1" t="n">
        <f aca="false">A434+0.000000001</f>
        <v>4.34000000000004E-007</v>
      </c>
      <c r="C435" s="1" t="n">
        <f aca="false">2*0.000000000000519*(I435/(A435))</f>
        <v>2.23243020423233E-006</v>
      </c>
      <c r="D435" s="1" t="n">
        <f aca="false">12*0.00000000020298*0.00000000025*I435/(A435*A435)</f>
        <v>3.01762528205877E-006</v>
      </c>
      <c r="F435" s="1" t="n">
        <f aca="false">(C435+D435)*H435</f>
        <v>0.477171709754013</v>
      </c>
      <c r="G435" s="2" t="n">
        <f aca="false">A435/(0.0000000147)</f>
        <v>29.5238095238098</v>
      </c>
      <c r="H435" s="2" t="n">
        <f aca="false">(K435*100)/(1000*900)</f>
        <v>90888.8888888889</v>
      </c>
      <c r="I435" s="2" t="n">
        <f aca="false">(1-(0.0000000147/A435))^2</f>
        <v>0.933405306971905</v>
      </c>
      <c r="J435" s="1" t="n">
        <f aca="false">1-(0.0000000147/A435)</f>
        <v>0.966129032258065</v>
      </c>
      <c r="K435" s="1" t="n">
        <v>818000000</v>
      </c>
    </row>
    <row r="436" customFormat="false" ht="13" hidden="false" customHeight="false" outlineLevel="0" collapsed="false">
      <c r="A436" s="1" t="n">
        <f aca="false">A435+0.000000001</f>
        <v>4.35000000000004E-007</v>
      </c>
      <c r="C436" s="1" t="n">
        <f aca="false">2*0.000000000000519*(I436/(A436))</f>
        <v>2.22765720939766E-006</v>
      </c>
      <c r="D436" s="1" t="n">
        <f aca="false">12*0.00000000020298*0.00000000025*I436/(A436*A436)</f>
        <v>3.00425128140013E-006</v>
      </c>
      <c r="F436" s="1" t="n">
        <f aca="false">(C436+D436)*H436</f>
        <v>0.475522349496955</v>
      </c>
      <c r="G436" s="2" t="n">
        <f aca="false">A436/(0.0000000147)</f>
        <v>29.5918367346941</v>
      </c>
      <c r="H436" s="2" t="n">
        <f aca="false">(K436*100)/(1000*900)</f>
        <v>90888.8888888889</v>
      </c>
      <c r="I436" s="2" t="n">
        <f aca="false">(1-(0.0000000147/A436))^2</f>
        <v>0.933555766944115</v>
      </c>
      <c r="J436" s="1" t="n">
        <f aca="false">1-(0.0000000147/A436)</f>
        <v>0.966206896551724</v>
      </c>
      <c r="K436" s="1" t="n">
        <v>818000000</v>
      </c>
    </row>
    <row r="437" customFormat="false" ht="13" hidden="false" customHeight="false" outlineLevel="0" collapsed="false">
      <c r="A437" s="1" t="n">
        <f aca="false">A436+0.000000001</f>
        <v>4.36000000000004E-007</v>
      </c>
      <c r="C437" s="1" t="n">
        <f aca="false">2*0.000000000000519*(I437/(A437))</f>
        <v>2.22290449456149E-006</v>
      </c>
      <c r="D437" s="1" t="n">
        <f aca="false">12*0.00000000020298*0.00000000025*I437/(A437*A437)</f>
        <v>2.99096591654351E-006</v>
      </c>
      <c r="F437" s="1" t="n">
        <f aca="false">(C437+D437)*H437</f>
        <v>0.473882888475988</v>
      </c>
      <c r="G437" s="2" t="n">
        <f aca="false">A437/(0.0000000147)</f>
        <v>29.6598639455785</v>
      </c>
      <c r="H437" s="2" t="n">
        <f aca="false">(K437*100)/(1000*900)</f>
        <v>90888.8888888889</v>
      </c>
      <c r="I437" s="2" t="n">
        <f aca="false">(1-(0.0000000147/A437))^2</f>
        <v>0.933705548775356</v>
      </c>
      <c r="J437" s="1" t="n">
        <f aca="false">1-(0.0000000147/A437)</f>
        <v>0.966284403669725</v>
      </c>
      <c r="K437" s="1" t="n">
        <v>818000000</v>
      </c>
    </row>
    <row r="438" customFormat="false" ht="13" hidden="false" customHeight="false" outlineLevel="0" collapsed="false">
      <c r="A438" s="1" t="n">
        <f aca="false">A437+0.000000001</f>
        <v>4.37000000000004E-007</v>
      </c>
      <c r="C438" s="1" t="n">
        <f aca="false">2*0.000000000000519*(I438/(A438))</f>
        <v>2.21817193136393E-006</v>
      </c>
      <c r="D438" s="1" t="n">
        <f aca="false">12*0.00000000020298*0.00000000025*I438/(A438*A438)</f>
        <v>2.97776840668937E-006</v>
      </c>
      <c r="F438" s="1" t="n">
        <f aca="false">(C438+D438)*H438</f>
        <v>0.472253244058621</v>
      </c>
      <c r="G438" s="2" t="n">
        <f aca="false">A438/(0.0000000147)</f>
        <v>29.7278911564628</v>
      </c>
      <c r="H438" s="2" t="n">
        <f aca="false">(K438*100)/(1000*900)</f>
        <v>90888.8888888889</v>
      </c>
      <c r="I438" s="2" t="n">
        <f aca="false">(1-(0.0000000147/A438))^2</f>
        <v>0.933854657038577</v>
      </c>
      <c r="J438" s="1" t="n">
        <f aca="false">1-(0.0000000147/A438)</f>
        <v>0.966361556064074</v>
      </c>
      <c r="K438" s="1" t="n">
        <v>818000000</v>
      </c>
    </row>
    <row r="439" customFormat="false" ht="13" hidden="false" customHeight="false" outlineLevel="0" collapsed="false">
      <c r="A439" s="1" t="n">
        <f aca="false">A438+0.000000001</f>
        <v>4.38000000000004E-007</v>
      </c>
      <c r="C439" s="1" t="n">
        <f aca="false">2*0.000000000000519*(I439/(A439))</f>
        <v>2.2134593925201E-006</v>
      </c>
      <c r="D439" s="1" t="n">
        <f aca="false">12*0.00000000020298*0.00000000025*I439/(A439*A439)</f>
        <v>2.96465797960862E-006</v>
      </c>
      <c r="F439" s="1" t="n">
        <f aca="false">(C439+D439)*H439</f>
        <v>0.470633334489033</v>
      </c>
      <c r="G439" s="2" t="n">
        <f aca="false">A439/(0.0000000147)</f>
        <v>29.7959183673472</v>
      </c>
      <c r="H439" s="2" t="n">
        <f aca="false">(K439*100)/(1000*900)</f>
        <v>90888.8888888889</v>
      </c>
      <c r="I439" s="2" t="n">
        <f aca="false">(1-(0.0000000147/A439))^2</f>
        <v>0.934003096265717</v>
      </c>
      <c r="J439" s="1" t="n">
        <f aca="false">1-(0.0000000147/A439)</f>
        <v>0.966438356164384</v>
      </c>
      <c r="K439" s="1" t="n">
        <v>818000000</v>
      </c>
    </row>
    <row r="440" customFormat="false" ht="13" hidden="false" customHeight="false" outlineLevel="0" collapsed="false">
      <c r="A440" s="1" t="n">
        <f aca="false">A439+0.000000001</f>
        <v>4.39000000000004E-007</v>
      </c>
      <c r="C440" s="1" t="n">
        <f aca="false">2*0.000000000000519*(I440/(A440))</f>
        <v>2.20876675180907E-006</v>
      </c>
      <c r="D440" s="1" t="n">
        <f aca="false">12*0.00000000020298*0.00000000025*I440/(A440*A440)</f>
        <v>2.95163387153015E-006</v>
      </c>
      <c r="F440" s="1" t="n">
        <f aca="false">(C440+D440)*H440</f>
        <v>0.469023078876831</v>
      </c>
      <c r="G440" s="2" t="n">
        <f aca="false">A440/(0.0000000147)</f>
        <v>29.8639455782316</v>
      </c>
      <c r="H440" s="2" t="n">
        <f aca="false">(K440*100)/(1000*900)</f>
        <v>90888.8888888889</v>
      </c>
      <c r="I440" s="2" t="n">
        <f aca="false">(1-(0.0000000147/A440))^2</f>
        <v>0.934150870948159</v>
      </c>
      <c r="J440" s="1" t="n">
        <f aca="false">1-(0.0000000147/A440)</f>
        <v>0.966514806378132</v>
      </c>
      <c r="K440" s="1" t="n">
        <v>818000000</v>
      </c>
    </row>
    <row r="441" customFormat="false" ht="13" hidden="false" customHeight="false" outlineLevel="0" collapsed="false">
      <c r="A441" s="1" t="n">
        <f aca="false">A440+0.000000001</f>
        <v>4.40000000000004E-007</v>
      </c>
      <c r="C441" s="1" t="n">
        <f aca="false">2*0.000000000000519*(I441/(A441))</f>
        <v>2.20409388406272E-006</v>
      </c>
      <c r="D441" s="1" t="n">
        <f aca="false">12*0.00000000020298*0.00000000025*I441/(A441*A441)</f>
        <v>2.93869532703E-006</v>
      </c>
      <c r="F441" s="1" t="n">
        <f aca="false">(C441+D441)*H441</f>
        <v>0.467422397185982</v>
      </c>
      <c r="G441" s="2" t="n">
        <f aca="false">A441/(0.0000000147)</f>
        <v>29.9319727891159</v>
      </c>
      <c r="H441" s="2" t="n">
        <f aca="false">(K441*100)/(1000*900)</f>
        <v>90888.8888888889</v>
      </c>
      <c r="I441" s="2" t="n">
        <f aca="false">(1-(0.0000000147/A441))^2</f>
        <v>0.934297985537191</v>
      </c>
      <c r="J441" s="1" t="n">
        <f aca="false">1-(0.0000000147/A441)</f>
        <v>0.966590909090909</v>
      </c>
      <c r="K441" s="1" t="n">
        <v>818000000</v>
      </c>
    </row>
    <row r="442" customFormat="false" ht="13" hidden="false" customHeight="false" outlineLevel="0" collapsed="false">
      <c r="A442" s="1" t="n">
        <f aca="false">A441+0.000000001</f>
        <v>4.41000000000004E-007</v>
      </c>
      <c r="C442" s="1" t="n">
        <f aca="false">2*0.000000000000519*(I442/(A442))</f>
        <v>2.19944066515493E-006</v>
      </c>
      <c r="D442" s="1" t="n">
        <f aca="false">12*0.00000000020298*0.00000000025*I442/(A442*A442)</f>
        <v>2.92584159892221E-006</v>
      </c>
      <c r="F442" s="1" t="n">
        <f aca="false">(C442+D442)*H442</f>
        <v>0.465831210223901</v>
      </c>
      <c r="G442" s="2" t="n">
        <f aca="false">A442/(0.0000000147)</f>
        <v>30.0000000000003</v>
      </c>
      <c r="H442" s="2" t="n">
        <f aca="false">(K442*100)/(1000*900)</f>
        <v>90888.8888888889</v>
      </c>
      <c r="I442" s="2" t="n">
        <f aca="false">(1-(0.0000000147/A442))^2</f>
        <v>0.934444444444445</v>
      </c>
      <c r="J442" s="1" t="n">
        <f aca="false">1-(0.0000000147/A442)</f>
        <v>0.966666666666667</v>
      </c>
      <c r="K442" s="1" t="n">
        <v>818000000</v>
      </c>
    </row>
    <row r="443" customFormat="false" ht="13" hidden="false" customHeight="false" outlineLevel="0" collapsed="false">
      <c r="A443" s="1" t="n">
        <f aca="false">A442+0.000000001</f>
        <v>4.42000000000004E-007</v>
      </c>
      <c r="C443" s="1" t="n">
        <f aca="false">2*0.000000000000519*(I443/(A443))</f>
        <v>2.19480697199082E-006</v>
      </c>
      <c r="D443" s="1" t="n">
        <f aca="false">12*0.00000000020298*0.00000000025*I443/(A443*A443)</f>
        <v>2.91307194815142E-006</v>
      </c>
      <c r="F443" s="1" t="n">
        <f aca="false">(C443+D443)*H443</f>
        <v>0.464249439630706</v>
      </c>
      <c r="G443" s="2" t="n">
        <f aca="false">A443/(0.0000000147)</f>
        <v>30.0680272108846</v>
      </c>
      <c r="H443" s="2" t="n">
        <f aca="false">(K443*100)/(1000*900)</f>
        <v>90888.8888888889</v>
      </c>
      <c r="I443" s="2" t="n">
        <f aca="false">(1-(0.0000000147/A443))^2</f>
        <v>0.934590252042342</v>
      </c>
      <c r="J443" s="1" t="n">
        <f aca="false">1-(0.0000000147/A443)</f>
        <v>0.966742081447964</v>
      </c>
      <c r="K443" s="1" t="n">
        <v>818000000</v>
      </c>
    </row>
    <row r="444" customFormat="false" ht="13" hidden="false" customHeight="false" outlineLevel="0" collapsed="false">
      <c r="A444" s="1" t="n">
        <f aca="false">A443+0.000000001</f>
        <v>4.43000000000004E-007</v>
      </c>
      <c r="C444" s="1" t="n">
        <f aca="false">2*0.000000000000519*(I444/(A444))</f>
        <v>2.19019268249609E-006</v>
      </c>
      <c r="D444" s="1" t="n">
        <f aca="false">12*0.00000000020298*0.00000000025*I444/(A444*A444)</f>
        <v>2.90038564368698E-006</v>
      </c>
      <c r="F444" s="1" t="n">
        <f aca="false">(C444+D444)*H444</f>
        <v>0.462677007868638</v>
      </c>
      <c r="G444" s="2" t="n">
        <f aca="false">A444/(0.0000000147)</f>
        <v>30.136054421769</v>
      </c>
      <c r="H444" s="2" t="n">
        <f aca="false">(K444*100)/(1000*900)</f>
        <v>90888.8888888889</v>
      </c>
      <c r="I444" s="2" t="n">
        <f aca="false">(1-(0.0000000147/A444))^2</f>
        <v>0.934735412664524</v>
      </c>
      <c r="J444" s="1" t="n">
        <f aca="false">1-(0.0000000147/A444)</f>
        <v>0.966817155756208</v>
      </c>
      <c r="K444" s="1" t="n">
        <v>818000000</v>
      </c>
    </row>
    <row r="445" customFormat="false" ht="13" hidden="false" customHeight="false" outlineLevel="0" collapsed="false">
      <c r="A445" s="1" t="n">
        <f aca="false">A444+0.000000001</f>
        <v>4.44000000000004E-007</v>
      </c>
      <c r="C445" s="1" t="n">
        <f aca="false">2*0.000000000000519*(I445/(A445))</f>
        <v>2.18559767560656E-006</v>
      </c>
      <c r="D445" s="1" t="n">
        <f aca="false">12*0.00000000020298*0.00000000025*I445/(A445*A445)</f>
        <v>2.88778196241874E-006</v>
      </c>
      <c r="F445" s="1" t="n">
        <f aca="false">(C445+D445)*H445</f>
        <v>0.461113838211632</v>
      </c>
      <c r="G445" s="2" t="n">
        <f aca="false">A445/(0.0000000147)</f>
        <v>30.2040816326533</v>
      </c>
      <c r="H445" s="2" t="n">
        <f aca="false">(K445*100)/(1000*900)</f>
        <v>90888.8888888889</v>
      </c>
      <c r="I445" s="2" t="n">
        <f aca="false">(1-(0.0000000147/A445))^2</f>
        <v>0.934879930606283</v>
      </c>
      <c r="J445" s="1" t="n">
        <f aca="false">1-(0.0000000147/A445)</f>
        <v>0.966891891891892</v>
      </c>
      <c r="K445" s="1" t="n">
        <v>818000000</v>
      </c>
    </row>
    <row r="446" customFormat="false" ht="13" hidden="false" customHeight="false" outlineLevel="0" collapsed="false">
      <c r="A446" s="1" t="n">
        <f aca="false">A445+0.000000001</f>
        <v>4.45000000000004E-007</v>
      </c>
      <c r="C446" s="1" t="n">
        <f aca="false">2*0.000000000000519*(I446/(A446))</f>
        <v>2.18102183125781E-006</v>
      </c>
      <c r="D446" s="1" t="n">
        <f aca="false">12*0.00000000020298*0.00000000025*I446/(A446*A446)</f>
        <v>2.8752601890544E-006</v>
      </c>
      <c r="F446" s="1" t="n">
        <f aca="false">(C446+D446)*H446</f>
        <v>0.459559854735044</v>
      </c>
      <c r="G446" s="2" t="n">
        <f aca="false">A446/(0.0000000147)</f>
        <v>30.2721088435377</v>
      </c>
      <c r="H446" s="2" t="n">
        <f aca="false">(K446*100)/(1000*900)</f>
        <v>90888.8888888889</v>
      </c>
      <c r="I446" s="2" t="n">
        <f aca="false">(1-(0.0000000147/A446))^2</f>
        <v>0.935023810124985</v>
      </c>
      <c r="J446" s="1" t="n">
        <f aca="false">1-(0.0000000147/A446)</f>
        <v>0.966966292134832</v>
      </c>
      <c r="K446" s="1" t="n">
        <v>818000000</v>
      </c>
    </row>
    <row r="447" customFormat="false" ht="13" hidden="false" customHeight="false" outlineLevel="0" collapsed="false">
      <c r="A447" s="1" t="n">
        <f aca="false">A446+0.000000001</f>
        <v>4.46000000000004E-007</v>
      </c>
      <c r="C447" s="1" t="n">
        <f aca="false">2*0.000000000000519*(I447/(A447))</f>
        <v>2.17646503037493E-006</v>
      </c>
      <c r="D447" s="1" t="n">
        <f aca="false">12*0.00000000020298*0.00000000025*I447/(A447*A447)</f>
        <v>2.86281961601842E-006</v>
      </c>
      <c r="F447" s="1" t="n">
        <f aca="false">(C447+D447)*H447</f>
        <v>0.458014982305529</v>
      </c>
      <c r="G447" s="2" t="n">
        <f aca="false">A447/(0.0000000147)</f>
        <v>30.340136054422</v>
      </c>
      <c r="H447" s="2" t="n">
        <f aca="false">(K447*100)/(1000*900)</f>
        <v>90888.8888888889</v>
      </c>
      <c r="I447" s="2" t="n">
        <f aca="false">(1-(0.0000000147/A447))^2</f>
        <v>0.935167055440488</v>
      </c>
      <c r="J447" s="1" t="n">
        <f aca="false">1-(0.0000000147/A447)</f>
        <v>0.967040358744395</v>
      </c>
      <c r="K447" s="1" t="n">
        <v>818000000</v>
      </c>
    </row>
    <row r="448" customFormat="false" ht="13" hidden="false" customHeight="false" outlineLevel="0" collapsed="false">
      <c r="A448" s="1" t="n">
        <f aca="false">A447+0.000000001</f>
        <v>4.47000000000004E-007</v>
      </c>
      <c r="C448" s="1" t="n">
        <f aca="false">2*0.000000000000519*(I448/(A448))</f>
        <v>2.17192715486241E-006</v>
      </c>
      <c r="D448" s="1" t="n">
        <f aca="false">12*0.00000000020298*0.00000000025*I448/(A448*A448)</f>
        <v>2.85045954335239E-006</v>
      </c>
      <c r="F448" s="1" t="n">
        <f aca="false">(C448+D448)*H448</f>
        <v>0.456479146571078</v>
      </c>
      <c r="G448" s="2" t="n">
        <f aca="false">A448/(0.0000000147)</f>
        <v>30.4081632653064</v>
      </c>
      <c r="H448" s="2" t="n">
        <f aca="false">(K448*100)/(1000*900)</f>
        <v>90888.8888888889</v>
      </c>
      <c r="I448" s="2" t="n">
        <f aca="false">(1-(0.0000000147/A448))^2</f>
        <v>0.935309670735553</v>
      </c>
      <c r="J448" s="1" t="n">
        <f aca="false">1-(0.0000000147/A448)</f>
        <v>0.967114093959732</v>
      </c>
      <c r="K448" s="1" t="n">
        <v>818000000</v>
      </c>
    </row>
    <row r="449" customFormat="false" ht="13" hidden="false" customHeight="false" outlineLevel="0" collapsed="false">
      <c r="A449" s="1" t="n">
        <f aca="false">A448+0.000000001</f>
        <v>4.48000000000004E-007</v>
      </c>
      <c r="C449" s="1" t="n">
        <f aca="false">2*0.000000000000519*(I449/(A449))</f>
        <v>2.16740808759415E-006</v>
      </c>
      <c r="D449" s="1" t="n">
        <f aca="false">12*0.00000000020298*0.00000000025*I449/(A449*A449)</f>
        <v>2.83817927861695E-006</v>
      </c>
      <c r="F449" s="1" t="n">
        <f aca="false">(C449+D449)*H449</f>
        <v>0.454952273951187</v>
      </c>
      <c r="G449" s="2" t="n">
        <f aca="false">A449/(0.0000000147)</f>
        <v>30.4761904761907</v>
      </c>
      <c r="H449" s="2" t="n">
        <f aca="false">(K449*100)/(1000*900)</f>
        <v>90888.8888888889</v>
      </c>
      <c r="I449" s="2" t="n">
        <f aca="false">(1-(0.0000000147/A449))^2</f>
        <v>0.935451660156251</v>
      </c>
      <c r="J449" s="1" t="n">
        <f aca="false">1-(0.0000000147/A449)</f>
        <v>0.9671875</v>
      </c>
      <c r="K449" s="1" t="n">
        <v>818000000</v>
      </c>
    </row>
    <row r="450" customFormat="false" ht="13" hidden="false" customHeight="false" outlineLevel="0" collapsed="false">
      <c r="A450" s="1" t="n">
        <f aca="false">A449+0.000000001</f>
        <v>4.49000000000004E-007</v>
      </c>
      <c r="C450" s="1" t="n">
        <f aca="false">2*0.000000000000519*(I450/(A450))</f>
        <v>2.16290771240362E-006</v>
      </c>
      <c r="D450" s="1" t="n">
        <f aca="false">12*0.00000000020298*0.00000000025*I450/(A450*A450)</f>
        <v>2.8259781367952E-006</v>
      </c>
      <c r="F450" s="1" t="n">
        <f aca="false">(C450+D450)*H450</f>
        <v>0.453434291627182</v>
      </c>
      <c r="G450" s="2" t="n">
        <f aca="false">A450/(0.0000000147)</f>
        <v>30.5442176870751</v>
      </c>
      <c r="H450" s="2" t="n">
        <f aca="false">(K450*100)/(1000*900)</f>
        <v>90888.8888888889</v>
      </c>
      <c r="I450" s="2" t="n">
        <f aca="false">(1-(0.0000000147/A450))^2</f>
        <v>0.935593027812363</v>
      </c>
      <c r="J450" s="1" t="n">
        <f aca="false">1-(0.0000000147/A450)</f>
        <v>0.967260579064588</v>
      </c>
      <c r="K450" s="1" t="n">
        <v>818000000</v>
      </c>
    </row>
    <row r="451" customFormat="false" ht="13" hidden="false" customHeight="false" outlineLevel="0" collapsed="false">
      <c r="A451" s="1" t="n">
        <f aca="false">A450+0.000000001</f>
        <v>4.50000000000004E-007</v>
      </c>
      <c r="C451" s="1" t="n">
        <f aca="false">2*0.000000000000519*(I451/(A451))</f>
        <v>2.15842591407406E-006</v>
      </c>
      <c r="D451" s="1" t="n">
        <f aca="false">12*0.00000000020298*0.00000000025*I451/(A451*A451)</f>
        <v>2.81385544019748E-006</v>
      </c>
      <c r="F451" s="1" t="n">
        <f aca="false">(C451+D451)*H451</f>
        <v>0.45192512753268</v>
      </c>
      <c r="G451" s="2" t="n">
        <f aca="false">A451/(0.0000000147)</f>
        <v>30.6122448979595</v>
      </c>
      <c r="H451" s="2" t="n">
        <f aca="false">(K451*100)/(1000*900)</f>
        <v>90888.8888888889</v>
      </c>
      <c r="I451" s="2" t="n">
        <f aca="false">(1-(0.0000000147/A451))^2</f>
        <v>0.935733777777778</v>
      </c>
      <c r="J451" s="1" t="n">
        <f aca="false">1-(0.0000000147/A451)</f>
        <v>0.967333333333334</v>
      </c>
      <c r="K451" s="1" t="n">
        <v>818000000</v>
      </c>
    </row>
    <row r="452" customFormat="false" ht="13" hidden="false" customHeight="false" outlineLevel="0" collapsed="false">
      <c r="A452" s="1" t="n">
        <f aca="false">A451+0.000000001</f>
        <v>4.51000000000004E-007</v>
      </c>
      <c r="C452" s="1" t="n">
        <f aca="false">2*0.000000000000519*(I452/(A452))</f>
        <v>2.15396257832889E-006</v>
      </c>
      <c r="D452" s="1" t="n">
        <f aca="false">12*0.00000000020298*0.00000000025*I452/(A452*A452)</f>
        <v>2.80181051836763E-006</v>
      </c>
      <c r="F452" s="1" t="n">
        <f aca="false">(C452+D452)*H452</f>
        <v>0.450424710344195</v>
      </c>
      <c r="G452" s="2" t="n">
        <f aca="false">A452/(0.0000000147)</f>
        <v>30.6802721088438</v>
      </c>
      <c r="H452" s="2" t="n">
        <f aca="false">(K452*100)/(1000*900)</f>
        <v>90888.8888888889</v>
      </c>
      <c r="I452" s="2" t="n">
        <f aca="false">(1-(0.0000000147/A452))^2</f>
        <v>0.935873914090885</v>
      </c>
      <c r="J452" s="1" t="n">
        <f aca="false">1-(0.0000000147/A452)</f>
        <v>0.967405764966741</v>
      </c>
      <c r="K452" s="1" t="n">
        <v>818000000</v>
      </c>
    </row>
    <row r="453" customFormat="false" ht="13" hidden="false" customHeight="false" outlineLevel="0" collapsed="false">
      <c r="A453" s="1" t="n">
        <f aca="false">A452+0.000000001</f>
        <v>4.52000000000004E-007</v>
      </c>
      <c r="C453" s="1" t="n">
        <f aca="false">2*0.000000000000519*(I453/(A453))</f>
        <v>2.1495175918222E-006</v>
      </c>
      <c r="D453" s="1" t="n">
        <f aca="false">12*0.00000000020298*0.00000000025*I453/(A453*A453)</f>
        <v>2.7898427079906E-006</v>
      </c>
      <c r="F453" s="1" t="n">
        <f aca="false">(C453+D453)*H453</f>
        <v>0.448932969471874</v>
      </c>
      <c r="G453" s="2" t="n">
        <f aca="false">A453/(0.0000000147)</f>
        <v>30.7482993197282</v>
      </c>
      <c r="H453" s="2" t="n">
        <f aca="false">(K453*100)/(1000*900)</f>
        <v>90888.8888888889</v>
      </c>
      <c r="I453" s="2" t="n">
        <f aca="false">(1-(0.0000000147/A453))^2</f>
        <v>0.936013440754954</v>
      </c>
      <c r="J453" s="1" t="n">
        <f aca="false">1-(0.0000000147/A453)</f>
        <v>0.967477876106195</v>
      </c>
      <c r="K453" s="1" t="n">
        <v>818000000</v>
      </c>
    </row>
    <row r="454" customFormat="false" ht="13" hidden="false" customHeight="false" outlineLevel="0" collapsed="false">
      <c r="A454" s="1" t="n">
        <f aca="false">A453+0.000000001</f>
        <v>4.53000000000004E-007</v>
      </c>
      <c r="C454" s="1" t="n">
        <f aca="false">2*0.000000000000519*(I454/(A454))</f>
        <v>2.14509084212931E-006</v>
      </c>
      <c r="D454" s="1" t="n">
        <f aca="false">12*0.00000000020298*0.00000000025*I454/(A454*A454)</f>
        <v>2.77795135280151E-006</v>
      </c>
      <c r="F454" s="1" t="n">
        <f aca="false">(C454+D454)*H454</f>
        <v>0.447449835050378</v>
      </c>
      <c r="G454" s="2" t="n">
        <f aca="false">A454/(0.0000000147)</f>
        <v>30.8163265306125</v>
      </c>
      <c r="H454" s="2" t="n">
        <f aca="false">(K454*100)/(1000*900)</f>
        <v>90888.8888888889</v>
      </c>
      <c r="I454" s="2" t="n">
        <f aca="false">(1-(0.0000000147/A454))^2</f>
        <v>0.936152361738521</v>
      </c>
      <c r="J454" s="1" t="n">
        <f aca="false">1-(0.0000000147/A454)</f>
        <v>0.967549668874173</v>
      </c>
      <c r="K454" s="1" t="n">
        <v>818000000</v>
      </c>
    </row>
    <row r="455" customFormat="false" ht="13" hidden="false" customHeight="false" outlineLevel="0" collapsed="false">
      <c r="A455" s="1" t="n">
        <f aca="false">A454+0.000000001</f>
        <v>4.54000000000004E-007</v>
      </c>
      <c r="C455" s="1" t="n">
        <f aca="false">2*0.000000000000519*(I455/(A455))</f>
        <v>2.14068221773752E-006</v>
      </c>
      <c r="D455" s="1" t="n">
        <f aca="false">12*0.00000000020298*0.00000000025*I455/(A455*A455)</f>
        <v>2.76613580349595E-006</v>
      </c>
      <c r="F455" s="1" t="n">
        <f aca="false">(C455+D455)*H455</f>
        <v>0.445975237929886</v>
      </c>
      <c r="G455" s="2" t="n">
        <f aca="false">A455/(0.0000000147)</f>
        <v>30.8843537414969</v>
      </c>
      <c r="H455" s="2" t="n">
        <f aca="false">(K455*100)/(1000*900)</f>
        <v>90888.8888888889</v>
      </c>
      <c r="I455" s="2" t="n">
        <f aca="false">(1-(0.0000000147/A455))^2</f>
        <v>0.936290680975762</v>
      </c>
      <c r="J455" s="1" t="n">
        <f aca="false">1-(0.0000000147/A455)</f>
        <v>0.96762114537445</v>
      </c>
      <c r="K455" s="1" t="n">
        <v>818000000</v>
      </c>
    </row>
    <row r="456" customFormat="false" ht="13" hidden="false" customHeight="false" outlineLevel="0" collapsed="false">
      <c r="A456" s="1" t="n">
        <f aca="false">A455+0.000000001</f>
        <v>4.55000000000004E-007</v>
      </c>
      <c r="C456" s="1" t="n">
        <f aca="false">2*0.000000000000519*(I456/(A456))</f>
        <v>2.13629160803692E-006</v>
      </c>
      <c r="D456" s="1" t="n">
        <f aca="false">12*0.00000000020298*0.00000000025*I456/(A456*A456)</f>
        <v>2.75439541764168E-006</v>
      </c>
      <c r="F456" s="1" t="n">
        <f aca="false">(C456+D456)*H456</f>
        <v>0.444509109667232</v>
      </c>
      <c r="G456" s="2" t="n">
        <f aca="false">A456/(0.0000000147)</f>
        <v>30.9523809523812</v>
      </c>
      <c r="H456" s="2" t="n">
        <f aca="false">(K456*100)/(1000*900)</f>
        <v>90888.8888888889</v>
      </c>
      <c r="I456" s="2" t="n">
        <f aca="false">(1-(0.0000000147/A456))^2</f>
        <v>0.936428402366864</v>
      </c>
      <c r="J456" s="1" t="n">
        <f aca="false">1-(0.0000000147/A456)</f>
        <v>0.967692307692308</v>
      </c>
      <c r="K456" s="1" t="n">
        <v>818000000</v>
      </c>
    </row>
    <row r="457" customFormat="false" ht="13" hidden="false" customHeight="false" outlineLevel="0" collapsed="false">
      <c r="A457" s="1" t="n">
        <f aca="false">A456+0.000000001</f>
        <v>4.56000000000004E-007</v>
      </c>
      <c r="C457" s="1" t="n">
        <f aca="false">2*0.000000000000519*(I457/(A457))</f>
        <v>2.13191890331132E-006</v>
      </c>
      <c r="D457" s="1" t="n">
        <f aca="false">12*0.00000000020298*0.00000000025*I457/(A457*A457)</f>
        <v>2.74272955959163E-006</v>
      </c>
      <c r="F457" s="1" t="n">
        <f aca="false">(C457+D457)*H457</f>
        <v>0.443051382517179</v>
      </c>
      <c r="G457" s="2" t="n">
        <f aca="false">A457/(0.0000000147)</f>
        <v>31.0204081632656</v>
      </c>
      <c r="H457" s="2" t="n">
        <f aca="false">(K457*100)/(1000*900)</f>
        <v>90888.8888888889</v>
      </c>
      <c r="I457" s="2" t="n">
        <f aca="false">(1-(0.0000000147/A457))^2</f>
        <v>0.936565529778394</v>
      </c>
      <c r="J457" s="1" t="n">
        <f aca="false">1-(0.0000000147/A457)</f>
        <v>0.967763157894737</v>
      </c>
      <c r="K457" s="1" t="n">
        <v>818000000</v>
      </c>
    </row>
    <row r="458" customFormat="false" ht="13" hidden="false" customHeight="false" outlineLevel="0" collapsed="false">
      <c r="A458" s="1" t="n">
        <f aca="false">A457+0.000000001</f>
        <v>4.57000000000004E-007</v>
      </c>
      <c r="C458" s="1" t="n">
        <f aca="false">2*0.000000000000519*(I458/(A458))</f>
        <v>2.12756399472933E-006</v>
      </c>
      <c r="D458" s="1" t="n">
        <f aca="false">12*0.00000000020298*0.00000000025*I458/(A458*A458)</f>
        <v>2.73113760039815E-006</v>
      </c>
      <c r="F458" s="1" t="n">
        <f aca="false">(C458+D458)*H458</f>
        <v>0.441601989423808</v>
      </c>
      <c r="G458" s="2" t="n">
        <f aca="false">A458/(0.0000000147)</f>
        <v>31.0884353741499</v>
      </c>
      <c r="H458" s="2" t="n">
        <f aca="false">(K458*100)/(1000*900)</f>
        <v>90888.8888888889</v>
      </c>
      <c r="I458" s="2" t="n">
        <f aca="false">(1-(0.0000000147/A458))^2</f>
        <v>0.936702067043654</v>
      </c>
      <c r="J458" s="1" t="n">
        <f aca="false">1-(0.0000000147/A458)</f>
        <v>0.967833698030635</v>
      </c>
      <c r="K458" s="1" t="n">
        <v>818000000</v>
      </c>
    </row>
    <row r="459" customFormat="false" ht="13" hidden="false" customHeight="false" outlineLevel="0" collapsed="false">
      <c r="A459" s="1" t="n">
        <f aca="false">A458+0.000000001</f>
        <v>4.58000000000004E-007</v>
      </c>
      <c r="C459" s="1" t="n">
        <f aca="false">2*0.000000000000519*(I459/(A459))</f>
        <v>2.12322677433544E-006</v>
      </c>
      <c r="D459" s="1" t="n">
        <f aca="false">12*0.00000000020298*0.00000000025*I459/(A459*A459)</f>
        <v>2.71961891772852E-006</v>
      </c>
      <c r="F459" s="1" t="n">
        <f aca="false">(C459+D459)*H459</f>
        <v>0.440160864012036</v>
      </c>
      <c r="G459" s="2" t="n">
        <f aca="false">A459/(0.0000000147)</f>
        <v>31.1564625850343</v>
      </c>
      <c r="H459" s="2" t="n">
        <f aca="false">(K459*100)/(1000*900)</f>
        <v>90888.8888888889</v>
      </c>
      <c r="I459" s="2" t="n">
        <f aca="false">(1-(0.0000000147/A459))^2</f>
        <v>0.936838017963045</v>
      </c>
      <c r="J459" s="1" t="n">
        <f aca="false">1-(0.0000000147/A459)</f>
        <v>0.967903930131005</v>
      </c>
      <c r="K459" s="1" t="n">
        <v>818000000</v>
      </c>
    </row>
    <row r="460" customFormat="false" ht="13" hidden="false" customHeight="false" outlineLevel="0" collapsed="false">
      <c r="A460" s="1" t="n">
        <f aca="false">A459+0.000000001</f>
        <v>4.59000000000004E-007</v>
      </c>
      <c r="C460" s="1" t="n">
        <f aca="false">2*0.000000000000519*(I460/(A460))</f>
        <v>2.11890713504133E-006</v>
      </c>
      <c r="D460" s="1" t="n">
        <f aca="false">12*0.00000000020298*0.00000000025*I460/(A460*A460)</f>
        <v>2.70817289578177E-006</v>
      </c>
      <c r="F460" s="1" t="n">
        <f aca="false">(C460+D460)*H460</f>
        <v>0.438727940579255</v>
      </c>
      <c r="G460" s="2" t="n">
        <f aca="false">A460/(0.0000000147)</f>
        <v>31.2244897959187</v>
      </c>
      <c r="H460" s="2" t="n">
        <f aca="false">(K460*100)/(1000*900)</f>
        <v>90888.8888888889</v>
      </c>
      <c r="I460" s="2" t="n">
        <f aca="false">(1-(0.0000000147/A460))^2</f>
        <v>0.936973386304414</v>
      </c>
      <c r="J460" s="1" t="n">
        <f aca="false">1-(0.0000000147/A460)</f>
        <v>0.967973856209151</v>
      </c>
      <c r="K460" s="1" t="n">
        <v>818000000</v>
      </c>
    </row>
    <row r="461" customFormat="false" ht="13" hidden="false" customHeight="false" outlineLevel="0" collapsed="false">
      <c r="A461" s="1" t="n">
        <f aca="false">A460+0.000000001</f>
        <v>4.60000000000004E-007</v>
      </c>
      <c r="C461" s="1" t="n">
        <f aca="false">2*0.000000000000519*(I461/(A461))</f>
        <v>2.11460497061723E-006</v>
      </c>
      <c r="D461" s="1" t="n">
        <f aca="false">12*0.00000000020298*0.00000000025*I461/(A461*A461)</f>
        <v>2.69679892520659E-006</v>
      </c>
      <c r="F461" s="1" t="n">
        <f aca="false">(C461+D461)*H461</f>
        <v>0.437303154087098</v>
      </c>
      <c r="G461" s="2" t="n">
        <f aca="false">A461/(0.0000000147)</f>
        <v>31.292517006803</v>
      </c>
      <c r="H461" s="2" t="n">
        <f aca="false">(K461*100)/(1000*900)</f>
        <v>90888.8888888889</v>
      </c>
      <c r="I461" s="2" t="n">
        <f aca="false">(1-(0.0000000147/A461))^2</f>
        <v>0.937108175803403</v>
      </c>
      <c r="J461" s="1" t="n">
        <f aca="false">1-(0.0000000147/A461)</f>
        <v>0.96804347826087</v>
      </c>
      <c r="K461" s="1" t="n">
        <v>818000000</v>
      </c>
    </row>
    <row r="462" customFormat="false" ht="13" hidden="false" customHeight="false" outlineLevel="0" collapsed="false">
      <c r="A462" s="1" t="n">
        <f aca="false">A461+0.000000001</f>
        <v>4.61000000000004E-007</v>
      </c>
      <c r="C462" s="1" t="n">
        <f aca="false">2*0.000000000000519*(I462/(A462))</f>
        <v>2.11032017568332E-006</v>
      </c>
      <c r="D462" s="1" t="n">
        <f aca="false">12*0.00000000020298*0.00000000025*I462/(A462*A462)</f>
        <v>2.68549640302056E-006</v>
      </c>
      <c r="F462" s="1" t="n">
        <f aca="false">(C462+D462)*H462</f>
        <v>0.435886440153308</v>
      </c>
      <c r="G462" s="2" t="n">
        <f aca="false">A462/(0.0000000147)</f>
        <v>31.3605442176874</v>
      </c>
      <c r="H462" s="2" t="n">
        <f aca="false">(K462*100)/(1000*900)</f>
        <v>90888.8888888889</v>
      </c>
      <c r="I462" s="2" t="n">
        <f aca="false">(1-(0.0000000147/A462))^2</f>
        <v>0.937242390163796</v>
      </c>
      <c r="J462" s="1" t="n">
        <f aca="false">1-(0.0000000147/A462)</f>
        <v>0.968112798264642</v>
      </c>
      <c r="K462" s="1" t="n">
        <v>818000000</v>
      </c>
    </row>
    <row r="463" customFormat="false" ht="13" hidden="false" customHeight="false" outlineLevel="0" collapsed="false">
      <c r="A463" s="1" t="n">
        <f aca="false">A462+0.000000001</f>
        <v>4.62000000000004E-007</v>
      </c>
      <c r="C463" s="1" t="n">
        <f aca="false">2*0.000000000000519*(I463/(A463))</f>
        <v>2.10605264570139E-006</v>
      </c>
      <c r="D463" s="1" t="n">
        <f aca="false">12*0.00000000020298*0.00000000025*I463/(A463*A463)</f>
        <v>2.67426473253049E-006</v>
      </c>
      <c r="F463" s="1" t="n">
        <f aca="false">(C463+D463)*H463</f>
        <v>0.434477735043742</v>
      </c>
      <c r="G463" s="2" t="n">
        <f aca="false">A463/(0.0000000147)</f>
        <v>31.4285714285717</v>
      </c>
      <c r="H463" s="2" t="n">
        <f aca="false">(K463*100)/(1000*900)</f>
        <v>90888.8888888889</v>
      </c>
      <c r="I463" s="2" t="n">
        <f aca="false">(1-(0.0000000147/A463))^2</f>
        <v>0.937376033057852</v>
      </c>
      <c r="J463" s="1" t="n">
        <f aca="false">1-(0.0000000147/A463)</f>
        <v>0.968181818181819</v>
      </c>
      <c r="K463" s="1" t="n">
        <v>818000000</v>
      </c>
    </row>
    <row r="464" customFormat="false" ht="13" hidden="false" customHeight="false" outlineLevel="0" collapsed="false">
      <c r="A464" s="1" t="n">
        <f aca="false">A463+0.000000001</f>
        <v>4.63000000000004E-007</v>
      </c>
      <c r="C464" s="1" t="n">
        <f aca="false">2*0.000000000000519*(I464/(A464))</f>
        <v>2.1018022769664E-006</v>
      </c>
      <c r="D464" s="1" t="n">
        <f aca="false">12*0.00000000020298*0.00000000025*I464/(A464*A464)</f>
        <v>2.66310332325395E-006</v>
      </c>
      <c r="F464" s="1" t="n">
        <f aca="false">(C464+D464)*H464</f>
        <v>0.433076975664473</v>
      </c>
      <c r="G464" s="2" t="n">
        <f aca="false">A464/(0.0000000147)</f>
        <v>31.4965986394561</v>
      </c>
      <c r="H464" s="2" t="n">
        <f aca="false">(K464*100)/(1000*900)</f>
        <v>90888.8888888889</v>
      </c>
      <c r="I464" s="2" t="n">
        <f aca="false">(1-(0.0000000147/A464))^2</f>
        <v>0.937509108126642</v>
      </c>
      <c r="J464" s="1" t="n">
        <f aca="false">1-(0.0000000147/A464)</f>
        <v>0.968250539956804</v>
      </c>
      <c r="K464" s="1" t="n">
        <v>818000000</v>
      </c>
    </row>
    <row r="465" customFormat="false" ht="13" hidden="false" customHeight="false" outlineLevel="0" collapsed="false">
      <c r="A465" s="1" t="n">
        <f aca="false">A464+0.000000001</f>
        <v>4.64000000000004E-007</v>
      </c>
      <c r="C465" s="1" t="n">
        <f aca="false">2*0.000000000000519*(I465/(A465))</f>
        <v>2.09756896659833E-006</v>
      </c>
      <c r="D465" s="1" t="n">
        <f aca="false">12*0.00000000020298*0.00000000025*I465/(A465*A465)</f>
        <v>2.65201159084192E-006</v>
      </c>
      <c r="F465" s="1" t="n">
        <f aca="false">(C465+D465)*H465</f>
        <v>0.431684099554014</v>
      </c>
      <c r="G465" s="2" t="n">
        <f aca="false">A465/(0.0000000147)</f>
        <v>31.5646258503404</v>
      </c>
      <c r="H465" s="2" t="n">
        <f aca="false">(K465*100)/(1000*900)</f>
        <v>90888.8888888889</v>
      </c>
      <c r="I465" s="2" t="n">
        <f aca="false">(1-(0.0000000147/A465))^2</f>
        <v>0.937641618980381</v>
      </c>
      <c r="J465" s="1" t="n">
        <f aca="false">1-(0.0000000147/A465)</f>
        <v>0.968318965517242</v>
      </c>
      <c r="K465" s="1" t="n">
        <v>818000000</v>
      </c>
    </row>
    <row r="466" customFormat="false" ht="13" hidden="false" customHeight="false" outlineLevel="0" collapsed="false">
      <c r="A466" s="1" t="n">
        <f aca="false">A465+0.000000001</f>
        <v>4.65000000000004E-007</v>
      </c>
      <c r="C466" s="1" t="n">
        <f aca="false">2*0.000000000000519*(I466/(A466))</f>
        <v>2.09335261253397E-006</v>
      </c>
      <c r="D466" s="1" t="n">
        <f aca="false">12*0.00000000020298*0.00000000025*I466/(A466*A466)</f>
        <v>2.64098895700255E-006</v>
      </c>
      <c r="F466" s="1" t="n">
        <f aca="false">(C466+D466)*H466</f>
        <v>0.430299044875653</v>
      </c>
      <c r="G466" s="2" t="n">
        <f aca="false">A466/(0.0000000147)</f>
        <v>31.6326530612248</v>
      </c>
      <c r="H466" s="2" t="n">
        <f aca="false">(K466*100)/(1000*900)</f>
        <v>90888.8888888889</v>
      </c>
      <c r="I466" s="2" t="n">
        <f aca="false">(1-(0.0000000147/A466))^2</f>
        <v>0.937773569198752</v>
      </c>
      <c r="J466" s="1" t="n">
        <f aca="false">1-(0.0000000147/A466)</f>
        <v>0.968387096774194</v>
      </c>
      <c r="K466" s="1" t="n">
        <v>818000000</v>
      </c>
    </row>
    <row r="467" customFormat="false" ht="13" hidden="false" customHeight="false" outlineLevel="0" collapsed="false">
      <c r="A467" s="1" t="n">
        <f aca="false">A466+0.000000001</f>
        <v>4.66000000000004E-007</v>
      </c>
      <c r="C467" s="1" t="n">
        <f aca="false">2*0.000000000000519*(I467/(A467))</f>
        <v>2.0891531135189E-006</v>
      </c>
      <c r="D467" s="1" t="n">
        <f aca="false">12*0.00000000020298*0.00000000025*I467/(A467*A467)</f>
        <v>2.63003484942607E-006</v>
      </c>
      <c r="F467" s="1" t="n">
        <f aca="false">(C467+D467)*H467</f>
        <v>0.428921750409887</v>
      </c>
      <c r="G467" s="2" t="n">
        <f aca="false">A467/(0.0000000147)</f>
        <v>31.7006802721091</v>
      </c>
      <c r="H467" s="2" t="n">
        <f aca="false">(K467*100)/(1000*900)</f>
        <v>90888.8888888889</v>
      </c>
      <c r="I467" s="2" t="n">
        <f aca="false">(1-(0.0000000147/A467))^2</f>
        <v>0.937904962331228</v>
      </c>
      <c r="J467" s="1" t="n">
        <f aca="false">1-(0.0000000147/A467)</f>
        <v>0.968454935622318</v>
      </c>
      <c r="K467" s="1" t="n">
        <v>818000000</v>
      </c>
    </row>
    <row r="468" customFormat="false" ht="13" hidden="false" customHeight="false" outlineLevel="0" collapsed="false">
      <c r="A468" s="1" t="n">
        <f aca="false">A467+0.000000001</f>
        <v>4.67000000000004E-007</v>
      </c>
      <c r="C468" s="1" t="n">
        <f aca="false">2*0.000000000000519*(I468/(A468))</f>
        <v>2.08497036909954E-006</v>
      </c>
      <c r="D468" s="1" t="n">
        <f aca="false">12*0.00000000020298*0.00000000025*I468/(A468*A468)</f>
        <v>2.61914870171071E-006</v>
      </c>
      <c r="F468" s="1" t="n">
        <f aca="false">(C468+D468)*H468</f>
        <v>0.427552155546975</v>
      </c>
      <c r="G468" s="2" t="n">
        <f aca="false">A468/(0.0000000147)</f>
        <v>31.7687074829935</v>
      </c>
      <c r="H468" s="2" t="n">
        <f aca="false">(K468*100)/(1000*900)</f>
        <v>90888.8888888889</v>
      </c>
      <c r="I468" s="2" t="n">
        <f aca="false">(1-(0.0000000147/A468))^2</f>
        <v>0.938035801897391</v>
      </c>
      <c r="J468" s="1" t="n">
        <f aca="false">1-(0.0000000147/A468)</f>
        <v>0.968522483940043</v>
      </c>
      <c r="K468" s="1" t="n">
        <v>818000000</v>
      </c>
    </row>
    <row r="469" customFormat="false" ht="13" hidden="false" customHeight="false" outlineLevel="0" collapsed="false">
      <c r="A469" s="1" t="n">
        <f aca="false">A468+0.000000001</f>
        <v>4.68000000000004E-007</v>
      </c>
      <c r="C469" s="1" t="n">
        <f aca="false">2*0.000000000000519*(I469/(A469))</f>
        <v>2.08080427961528E-006</v>
      </c>
      <c r="D469" s="1" t="n">
        <f aca="false">12*0.00000000020298*0.00000000025*I469/(A469*A469)</f>
        <v>2.60832995328977E-006</v>
      </c>
      <c r="F469" s="1" t="n">
        <f aca="false">(C469+D469)*H469</f>
        <v>0.426190200279593</v>
      </c>
      <c r="G469" s="2" t="n">
        <f aca="false">A469/(0.0000000147)</f>
        <v>31.8367346938779</v>
      </c>
      <c r="H469" s="2" t="n">
        <f aca="false">(K469*100)/(1000*900)</f>
        <v>90888.8888888889</v>
      </c>
      <c r="I469" s="2" t="n">
        <f aca="false">(1-(0.0000000147/A469))^2</f>
        <v>0.938166091387246</v>
      </c>
      <c r="J469" s="1" t="n">
        <f aca="false">1-(0.0000000147/A469)</f>
        <v>0.968589743589744</v>
      </c>
      <c r="K469" s="1" t="n">
        <v>818000000</v>
      </c>
    </row>
    <row r="470" customFormat="false" ht="13" hidden="false" customHeight="false" outlineLevel="0" collapsed="false">
      <c r="A470" s="1" t="n">
        <f aca="false">A469+0.000000001</f>
        <v>4.69000000000004E-007</v>
      </c>
      <c r="C470" s="1" t="n">
        <f aca="false">2*0.000000000000519*(I470/(A470))</f>
        <v>2.07665474619074E-006</v>
      </c>
      <c r="D470" s="1" t="n">
        <f aca="false">12*0.00000000020298*0.00000000025*I470/(A470*A470)</f>
        <v>2.59757804935968E-006</v>
      </c>
      <c r="F470" s="1" t="n">
        <f aca="false">(C470+D470)*H470</f>
        <v>0.424835825195583</v>
      </c>
      <c r="G470" s="2" t="n">
        <f aca="false">A470/(0.0000000147)</f>
        <v>31.9047619047622</v>
      </c>
      <c r="H470" s="2" t="n">
        <f aca="false">(K470*100)/(1000*900)</f>
        <v>90888.8888888889</v>
      </c>
      <c r="I470" s="2" t="n">
        <f aca="false">(1-(0.0000000147/A470))^2</f>
        <v>0.938295834261529</v>
      </c>
      <c r="J470" s="1" t="n">
        <f aca="false">1-(0.0000000147/A470)</f>
        <v>0.968656716417911</v>
      </c>
      <c r="K470" s="1" t="n">
        <v>818000000</v>
      </c>
    </row>
    <row r="471" customFormat="false" ht="13" hidden="false" customHeight="false" outlineLevel="0" collapsed="false">
      <c r="A471" s="1" t="n">
        <f aca="false">A470+0.000000001</f>
        <v>4.70000000000004E-007</v>
      </c>
      <c r="C471" s="1" t="n">
        <f aca="false">2*0.000000000000519*(I471/(A471))</f>
        <v>2.07252167072805E-006</v>
      </c>
      <c r="D471" s="1" t="n">
        <f aca="false">12*0.00000000020298*0.00000000025*I471/(A471*A471)</f>
        <v>2.5868924408091E-006</v>
      </c>
      <c r="F471" s="1" t="n">
        <f aca="false">(C471+D471)*H471</f>
        <v>0.42348897147082</v>
      </c>
      <c r="G471" s="2" t="n">
        <f aca="false">A471/(0.0000000147)</f>
        <v>31.9727891156466</v>
      </c>
      <c r="H471" s="2" t="n">
        <f aca="false">(K471*100)/(1000*900)</f>
        <v>90888.8888888889</v>
      </c>
      <c r="I471" s="2" t="n">
        <f aca="false">(1-(0.0000000147/A471))^2</f>
        <v>0.938425033952015</v>
      </c>
      <c r="J471" s="1" t="n">
        <f aca="false">1-(0.0000000147/A471)</f>
        <v>0.968723404255319</v>
      </c>
      <c r="K471" s="1" t="n">
        <v>818000000</v>
      </c>
    </row>
    <row r="472" customFormat="false" ht="13" hidden="false" customHeight="false" outlineLevel="0" collapsed="false">
      <c r="A472" s="1" t="n">
        <f aca="false">A471+0.000000001</f>
        <v>4.71000000000004E-007</v>
      </c>
      <c r="C472" s="1" t="n">
        <f aca="false">2*0.000000000000519*(I472/(A472))</f>
        <v>2.06840495589928E-006</v>
      </c>
      <c r="D472" s="1" t="n">
        <f aca="false">12*0.00000000020298*0.00000000025*I472/(A472*A472)</f>
        <v>2.57627258414904E-006</v>
      </c>
      <c r="F472" s="1" t="n">
        <f aca="false">(C472+D472)*H472</f>
        <v>0.422149580862169</v>
      </c>
      <c r="G472" s="2" t="n">
        <f aca="false">A472/(0.0000000147)</f>
        <v>32.0408163265309</v>
      </c>
      <c r="H472" s="2" t="n">
        <f aca="false">(K472*100)/(1000*900)</f>
        <v>90888.8888888889</v>
      </c>
      <c r="I472" s="2" t="n">
        <f aca="false">(1-(0.0000000147/A472))^2</f>
        <v>0.938553693861821</v>
      </c>
      <c r="J472" s="1" t="n">
        <f aca="false">1-(0.0000000147/A472)</f>
        <v>0.968789808917198</v>
      </c>
      <c r="K472" s="1" t="n">
        <v>818000000</v>
      </c>
    </row>
    <row r="473" customFormat="false" ht="13" hidden="false" customHeight="false" outlineLevel="0" collapsed="false">
      <c r="A473" s="1" t="n">
        <f aca="false">A472+0.000000001</f>
        <v>4.72000000000005E-007</v>
      </c>
      <c r="C473" s="1" t="n">
        <f aca="false">2*0.000000000000519*(I473/(A473))</f>
        <v>2.06430450513896E-006</v>
      </c>
      <c r="D473" s="1" t="n">
        <f aca="false">12*0.00000000020298*0.00000000025*I473/(A473*A473)</f>
        <v>2.56571794144399E-006</v>
      </c>
      <c r="F473" s="1" t="n">
        <f aca="false">(C473+D473)*H473</f>
        <v>0.420817595700539</v>
      </c>
      <c r="G473" s="2" t="n">
        <f aca="false">A473/(0.0000000147)</f>
        <v>32.1088435374153</v>
      </c>
      <c r="H473" s="2" t="n">
        <f aca="false">(K473*100)/(1000*900)</f>
        <v>90888.8888888889</v>
      </c>
      <c r="I473" s="2" t="n">
        <f aca="false">(1-(0.0000000147/A473))^2</f>
        <v>0.9386818173657</v>
      </c>
      <c r="J473" s="1" t="n">
        <f aca="false">1-(0.0000000147/A473)</f>
        <v>0.96885593220339</v>
      </c>
      <c r="K473" s="1" t="n">
        <v>818000000</v>
      </c>
    </row>
    <row r="474" customFormat="false" ht="13" hidden="false" customHeight="false" outlineLevel="0" collapsed="false">
      <c r="A474" s="1" t="n">
        <f aca="false">A473+0.000000001</f>
        <v>4.73000000000005E-007</v>
      </c>
      <c r="C474" s="1" t="n">
        <f aca="false">2*0.000000000000519*(I474/(A474))</f>
        <v>2.06022022263663E-006</v>
      </c>
      <c r="D474" s="1" t="n">
        <f aca="false">12*0.00000000020298*0.00000000025*I474/(A474*A474)</f>
        <v>2.55522798024404E-006</v>
      </c>
      <c r="F474" s="1" t="n">
        <f aca="false">(C474+D474)*H474</f>
        <v>0.419492958884043</v>
      </c>
      <c r="G474" s="2" t="n">
        <f aca="false">A474/(0.0000000147)</f>
        <v>32.1768707482996</v>
      </c>
      <c r="H474" s="2" t="n">
        <f aca="false">(K474*100)/(1000*900)</f>
        <v>90888.8888888889</v>
      </c>
      <c r="I474" s="2" t="n">
        <f aca="false">(1-(0.0000000147/A474))^2</f>
        <v>0.938809407810343</v>
      </c>
      <c r="J474" s="1" t="n">
        <f aca="false">1-(0.0000000147/A474)</f>
        <v>0.96892177589852</v>
      </c>
      <c r="K474" s="1" t="n">
        <v>818000000</v>
      </c>
    </row>
    <row r="475" customFormat="false" ht="13" hidden="false" customHeight="false" outlineLevel="0" collapsed="false">
      <c r="A475" s="1" t="n">
        <f aca="false">A474+0.000000001</f>
        <v>4.74000000000005E-007</v>
      </c>
      <c r="C475" s="1" t="n">
        <f aca="false">2*0.000000000000519*(I475/(A475))</f>
        <v>2.05615201332956E-006</v>
      </c>
      <c r="D475" s="1" t="n">
        <f aca="false">12*0.00000000020298*0.00000000025*I475/(A475*A475)</f>
        <v>2.5448021735179E-006</v>
      </c>
      <c r="F475" s="1" t="n">
        <f aca="false">(C475+D475)*H475</f>
        <v>0.418175613871246</v>
      </c>
      <c r="G475" s="2" t="n">
        <f aca="false">A475/(0.0000000147)</f>
        <v>32.244897959184</v>
      </c>
      <c r="H475" s="2" t="n">
        <f aca="false">(K475*100)/(1000*900)</f>
        <v>90888.8888888889</v>
      </c>
      <c r="I475" s="2" t="n">
        <f aca="false">(1-(0.0000000147/A475))^2</f>
        <v>0.938936468514662</v>
      </c>
      <c r="J475" s="1" t="n">
        <f aca="false">1-(0.0000000147/A475)</f>
        <v>0.968987341772152</v>
      </c>
      <c r="K475" s="1" t="n">
        <v>818000000</v>
      </c>
    </row>
    <row r="476" customFormat="false" ht="13" hidden="false" customHeight="false" outlineLevel="0" collapsed="false">
      <c r="A476" s="1" t="n">
        <f aca="false">A475+0.000000001</f>
        <v>4.75000000000005E-007</v>
      </c>
      <c r="C476" s="1" t="n">
        <f aca="false">2*0.000000000000519*(I476/(A476))</f>
        <v>2.05209978289545E-006</v>
      </c>
      <c r="D476" s="1" t="n">
        <f aca="false">12*0.00000000020298*0.00000000025*I476/(A476*A476)</f>
        <v>2.53443999958694E-006</v>
      </c>
      <c r="F476" s="1" t="n">
        <f aca="false">(C476+D476)*H476</f>
        <v>0.416865504674511</v>
      </c>
      <c r="G476" s="2" t="n">
        <f aca="false">A476/(0.0000000147)</f>
        <v>32.3129251700683</v>
      </c>
      <c r="H476" s="2" t="n">
        <f aca="false">(K476*100)/(1000*900)</f>
        <v>90888.8888888889</v>
      </c>
      <c r="I476" s="2" t="n">
        <f aca="false">(1-(0.0000000147/A476))^2</f>
        <v>0.939063002770084</v>
      </c>
      <c r="J476" s="1" t="n">
        <f aca="false">1-(0.0000000147/A476)</f>
        <v>0.969052631578948</v>
      </c>
      <c r="K476" s="1" t="n">
        <v>818000000</v>
      </c>
    </row>
    <row r="477" customFormat="false" ht="13" hidden="false" customHeight="false" outlineLevel="0" collapsed="false">
      <c r="A477" s="1" t="n">
        <f aca="false">A476+0.000000001</f>
        <v>4.76000000000005E-007</v>
      </c>
      <c r="C477" s="1" t="n">
        <f aca="false">2*0.000000000000519*(I477/(A477))</f>
        <v>2.04806343774532E-006</v>
      </c>
      <c r="D477" s="1" t="n">
        <f aca="false">12*0.00000000020298*0.00000000025*I477/(A477*A477)</f>
        <v>2.52414094206017E-006</v>
      </c>
      <c r="F477" s="1" t="n">
        <f aca="false">(C477+D477)*H477</f>
        <v>0.415562575853432</v>
      </c>
      <c r="G477" s="2" t="n">
        <f aca="false">A477/(0.0000000147)</f>
        <v>32.3809523809527</v>
      </c>
      <c r="H477" s="2" t="n">
        <f aca="false">(K477*100)/(1000*900)</f>
        <v>90888.8888888889</v>
      </c>
      <c r="I477" s="2" t="n">
        <f aca="false">(1-(0.0000000147/A477))^2</f>
        <v>0.939189013840831</v>
      </c>
      <c r="J477" s="1" t="n">
        <f aca="false">1-(0.0000000147/A477)</f>
        <v>0.969117647058824</v>
      </c>
      <c r="K477" s="1" t="n">
        <v>818000000</v>
      </c>
    </row>
    <row r="478" customFormat="false" ht="13" hidden="false" customHeight="false" outlineLevel="0" collapsed="false">
      <c r="A478" s="1" t="n">
        <f aca="false">A477+0.000000001</f>
        <v>4.77000000000005E-007</v>
      </c>
      <c r="C478" s="1" t="n">
        <f aca="false">2*0.000000000000519*(I478/(A478))</f>
        <v>2.04404288501642E-006</v>
      </c>
      <c r="D478" s="1" t="n">
        <f aca="false">12*0.00000000020298*0.00000000025*I478/(A478*A478)</f>
        <v>2.51390448977005E-006</v>
      </c>
      <c r="F478" s="1" t="n">
        <f aca="false">(C478+D478)*H478</f>
        <v>0.414266772508371</v>
      </c>
      <c r="G478" s="2" t="n">
        <f aca="false">A478/(0.0000000147)</f>
        <v>32.4489795918371</v>
      </c>
      <c r="H478" s="2" t="n">
        <f aca="false">(K478*100)/(1000*900)</f>
        <v>90888.8888888889</v>
      </c>
      <c r="I478" s="2" t="n">
        <f aca="false">(1-(0.0000000147/A478))^2</f>
        <v>0.939314504964203</v>
      </c>
      <c r="J478" s="1" t="n">
        <f aca="false">1-(0.0000000147/A478)</f>
        <v>0.969182389937107</v>
      </c>
      <c r="K478" s="1" t="n">
        <v>818000000</v>
      </c>
    </row>
    <row r="479" customFormat="false" ht="13" hidden="false" customHeight="false" outlineLevel="0" collapsed="false">
      <c r="A479" s="1" t="n">
        <f aca="false">A478+0.000000001</f>
        <v>4.78000000000005E-007</v>
      </c>
      <c r="C479" s="1" t="n">
        <f aca="false">2*0.000000000000519*(I479/(A479))</f>
        <v>2.04003803256522E-006</v>
      </c>
      <c r="D479" s="1" t="n">
        <f aca="false">12*0.00000000020298*0.00000000025*I479/(A479*A479)</f>
        <v>2.50373013670934E-006</v>
      </c>
      <c r="F479" s="1" t="n">
        <f aca="false">(C479+D479)*H479</f>
        <v>0.412978040274066</v>
      </c>
      <c r="G479" s="2" t="n">
        <f aca="false">A479/(0.0000000147)</f>
        <v>32.5170068027214</v>
      </c>
      <c r="H479" s="2" t="n">
        <f aca="false">(K479*100)/(1000*900)</f>
        <v>90888.8888888889</v>
      </c>
      <c r="I479" s="2" t="n">
        <f aca="false">(1-(0.0000000147/A479))^2</f>
        <v>0.939439479350852</v>
      </c>
      <c r="J479" s="1" t="n">
        <f aca="false">1-(0.0000000147/A479)</f>
        <v>0.969246861924687</v>
      </c>
      <c r="K479" s="1" t="n">
        <v>818000000</v>
      </c>
    </row>
    <row r="480" customFormat="false" ht="13" hidden="false" customHeight="false" outlineLevel="0" collapsed="false">
      <c r="A480" s="1" t="n">
        <f aca="false">A479+0.000000001</f>
        <v>4.79000000000005E-007</v>
      </c>
      <c r="C480" s="1" t="n">
        <f aca="false">2*0.000000000000519*(I480/(A480))</f>
        <v>2.03604878896051E-006</v>
      </c>
      <c r="D480" s="1" t="n">
        <f aca="false">12*0.00000000020298*0.00000000025*I480/(A480*A480)</f>
        <v>2.49361738196869E-006</v>
      </c>
      <c r="F480" s="1" t="n">
        <f aca="false">(C480+D480)*H480</f>
        <v>0.411696325313343</v>
      </c>
      <c r="G480" s="2" t="n">
        <f aca="false">A480/(0.0000000147)</f>
        <v>32.5850340136058</v>
      </c>
      <c r="H480" s="2" t="n">
        <f aca="false">(K480*100)/(1000*900)</f>
        <v>90888.8888888889</v>
      </c>
      <c r="I480" s="2" t="n">
        <f aca="false">(1-(0.0000000147/A480))^2</f>
        <v>0.939563940185059</v>
      </c>
      <c r="J480" s="1" t="n">
        <f aca="false">1-(0.0000000147/A480)</f>
        <v>0.969311064718163</v>
      </c>
      <c r="K480" s="1" t="n">
        <v>818000000</v>
      </c>
    </row>
    <row r="481" customFormat="false" ht="13" hidden="false" customHeight="false" outlineLevel="0" collapsed="false">
      <c r="A481" s="1" t="n">
        <f aca="false">A480+0.000000001</f>
        <v>4.80000000000005E-007</v>
      </c>
      <c r="C481" s="1" t="n">
        <f aca="false">2*0.000000000000519*(I481/(A481))</f>
        <v>2.03207506347655E-006</v>
      </c>
      <c r="D481" s="1" t="n">
        <f aca="false">12*0.00000000020298*0.00000000025*I481/(A481*A481)</f>
        <v>2.48356572967525E-006</v>
      </c>
      <c r="F481" s="1" t="n">
        <f aca="false">(C481+D481)*H481</f>
        <v>0.410421574310907</v>
      </c>
      <c r="G481" s="2" t="n">
        <f aca="false">A481/(0.0000000147)</f>
        <v>32.6530612244901</v>
      </c>
      <c r="H481" s="2" t="n">
        <f aca="false">(K481*100)/(1000*900)</f>
        <v>90888.8888888889</v>
      </c>
      <c r="I481" s="2" t="n">
        <f aca="false">(1-(0.0000000147/A481))^2</f>
        <v>0.939687890625001</v>
      </c>
      <c r="J481" s="1" t="n">
        <f aca="false">1-(0.0000000147/A481)</f>
        <v>0.969375</v>
      </c>
      <c r="K481" s="1" t="n">
        <v>818000000</v>
      </c>
    </row>
    <row r="482" customFormat="false" ht="13" hidden="false" customHeight="false" outlineLevel="0" collapsed="false">
      <c r="A482" s="1" t="n">
        <f aca="false">A481+0.000000001</f>
        <v>4.81000000000005E-007</v>
      </c>
      <c r="C482" s="1" t="n">
        <f aca="false">2*0.000000000000519*(I482/(A482))</f>
        <v>2.02811676608633E-006</v>
      </c>
      <c r="D482" s="1" t="n">
        <f aca="false">12*0.00000000020298*0.00000000025*I482/(A482*A482)</f>
        <v>2.47357468893201E-006</v>
      </c>
      <c r="F482" s="1" t="n">
        <f aca="false">(C482+D482)*H482</f>
        <v>0.409153734467223</v>
      </c>
      <c r="G482" s="2" t="n">
        <f aca="false">A482/(0.0000000147)</f>
        <v>32.7210884353745</v>
      </c>
      <c r="H482" s="2" t="n">
        <f aca="false">(K482*100)/(1000*900)</f>
        <v>90888.8888888889</v>
      </c>
      <c r="I482" s="2" t="n">
        <f aca="false">(1-(0.0000000147/A482))^2</f>
        <v>0.939811333803018</v>
      </c>
      <c r="J482" s="1" t="n">
        <f aca="false">1-(0.0000000147/A482)</f>
        <v>0.96943866943867</v>
      </c>
      <c r="K482" s="1" t="n">
        <v>818000000</v>
      </c>
    </row>
    <row r="483" customFormat="false" ht="13" hidden="false" customHeight="false" outlineLevel="0" collapsed="false">
      <c r="A483" s="1" t="n">
        <f aca="false">A482+0.000000001</f>
        <v>4.82000000000004E-007</v>
      </c>
      <c r="C483" s="1" t="n">
        <f aca="false">2*0.000000000000519*(I483/(A483))</f>
        <v>2.02417380745489E-006</v>
      </c>
      <c r="D483" s="1" t="n">
        <f aca="false">12*0.00000000020298*0.00000000025*I483/(A483*A483)</f>
        <v>2.46364377375812E-006</v>
      </c>
      <c r="F483" s="1" t="n">
        <f aca="false">(C483+D483)*H483</f>
        <v>0.407892753492471</v>
      </c>
      <c r="G483" s="2" t="n">
        <f aca="false">A483/(0.0000000147)</f>
        <v>32.7891156462588</v>
      </c>
      <c r="H483" s="2" t="n">
        <f aca="false">(K483*100)/(1000*900)</f>
        <v>90888.8888888889</v>
      </c>
      <c r="I483" s="2" t="n">
        <f aca="false">(1-(0.0000000147/A483))^2</f>
        <v>0.939934272825882</v>
      </c>
      <c r="J483" s="1" t="n">
        <f aca="false">1-(0.0000000147/A483)</f>
        <v>0.969502074688797</v>
      </c>
      <c r="K483" s="1" t="n">
        <v>818000000</v>
      </c>
    </row>
    <row r="484" customFormat="false" ht="13" hidden="false" customHeight="false" outlineLevel="0" collapsed="false">
      <c r="A484" s="1" t="n">
        <f aca="false">A483+0.000000001</f>
        <v>4.83000000000004E-007</v>
      </c>
      <c r="C484" s="1" t="n">
        <f aca="false">2*0.000000000000519*(I484/(A484))</f>
        <v>2.02024609893269E-006</v>
      </c>
      <c r="D484" s="1" t="n">
        <f aca="false">12*0.00000000020298*0.00000000025*I484/(A484*A484)</f>
        <v>2.45377250302992E-006</v>
      </c>
      <c r="F484" s="1" t="n">
        <f aca="false">(C484+D484)*H484</f>
        <v>0.406638579600602</v>
      </c>
      <c r="G484" s="2" t="n">
        <f aca="false">A484/(0.0000000147)</f>
        <v>32.8571428571432</v>
      </c>
      <c r="H484" s="2" t="n">
        <f aca="false">(K484*100)/(1000*900)</f>
        <v>90888.8888888889</v>
      </c>
      <c r="I484" s="2" t="n">
        <f aca="false">(1-(0.0000000147/A484))^2</f>
        <v>0.940056710775048</v>
      </c>
      <c r="J484" s="1" t="n">
        <f aca="false">1-(0.0000000147/A484)</f>
        <v>0.969565217391305</v>
      </c>
      <c r="K484" s="1" t="n">
        <v>818000000</v>
      </c>
    </row>
    <row r="485" customFormat="false" ht="13" hidden="false" customHeight="false" outlineLevel="0" collapsed="false">
      <c r="A485" s="1" t="n">
        <f aca="false">A484+0.000000001</f>
        <v>4.84000000000004E-007</v>
      </c>
      <c r="C485" s="1" t="n">
        <f aca="false">2*0.000000000000519*(I485/(A485))</f>
        <v>2.01633355254912E-006</v>
      </c>
      <c r="D485" s="1" t="n">
        <f aca="false">12*0.00000000020298*0.00000000025*I485/(A485*A485)</f>
        <v>2.44396040042288E-006</v>
      </c>
      <c r="F485" s="1" t="n">
        <f aca="false">(C485+D485)*H485</f>
        <v>0.405391161503455</v>
      </c>
      <c r="G485" s="2" t="n">
        <f aca="false">A485/(0.0000000147)</f>
        <v>32.9251700680275</v>
      </c>
      <c r="H485" s="2" t="n">
        <f aca="false">(K485*100)/(1000*900)</f>
        <v>90888.8888888889</v>
      </c>
      <c r="I485" s="2" t="n">
        <f aca="false">(1-(0.0000000147/A485))^2</f>
        <v>0.940178650706919</v>
      </c>
      <c r="J485" s="1" t="n">
        <f aca="false">1-(0.0000000147/A485)</f>
        <v>0.969628099173554</v>
      </c>
      <c r="K485" s="1" t="n">
        <v>818000000</v>
      </c>
    </row>
    <row r="486" customFormat="false" ht="13" hidden="false" customHeight="false" outlineLevel="0" collapsed="false">
      <c r="A486" s="1" t="n">
        <f aca="false">A485+0.000000001</f>
        <v>4.85000000000004E-007</v>
      </c>
      <c r="C486" s="1" t="n">
        <f aca="false">2*0.000000000000519*(I486/(A486))</f>
        <v>2.012436081006E-006</v>
      </c>
      <c r="D486" s="1" t="n">
        <f aca="false">12*0.00000000020298*0.00000000025*I486/(A486*A486)</f>
        <v>2.43420699435429E-006</v>
      </c>
      <c r="F486" s="1" t="n">
        <f aca="false">(C486+D486)*H486</f>
        <v>0.404150448404968</v>
      </c>
      <c r="G486" s="2" t="n">
        <f aca="false">A486/(0.0000000147)</f>
        <v>32.9931972789119</v>
      </c>
      <c r="H486" s="2" t="n">
        <f aca="false">(K486*100)/(1000*900)</f>
        <v>90888.8888888889</v>
      </c>
      <c r="I486" s="2" t="n">
        <f aca="false">(1-(0.0000000147/A486))^2</f>
        <v>0.940300095653099</v>
      </c>
      <c r="J486" s="1" t="n">
        <f aca="false">1-(0.0000000147/A486)</f>
        <v>0.969690721649485</v>
      </c>
      <c r="K486" s="1" t="n">
        <v>818000000</v>
      </c>
    </row>
    <row r="487" customFormat="false" ht="13" hidden="false" customHeight="false" outlineLevel="0" collapsed="false">
      <c r="A487" s="1" t="n">
        <f aca="false">A486+0.000000001</f>
        <v>4.86000000000004E-007</v>
      </c>
      <c r="C487" s="1" t="n">
        <f aca="false">2*0.000000000000519*(I487/(A487))</f>
        <v>2.00855359767122E-006</v>
      </c>
      <c r="D487" s="1" t="n">
        <f aca="false">12*0.00000000020298*0.00000000025*I487/(A487*A487)</f>
        <v>2.42451181792681E-006</v>
      </c>
      <c r="F487" s="1" t="n">
        <f aca="false">(C487+D487)*H487</f>
        <v>0.402916389995466</v>
      </c>
      <c r="G487" s="2" t="n">
        <f aca="false">A487/(0.0000000147)</f>
        <v>33.0612244897962</v>
      </c>
      <c r="H487" s="2" t="n">
        <f aca="false">(K487*100)/(1000*900)</f>
        <v>90888.8888888889</v>
      </c>
      <c r="I487" s="2" t="n">
        <f aca="false">(1-(0.0000000147/A487))^2</f>
        <v>0.940421048620638</v>
      </c>
      <c r="J487" s="1" t="n">
        <f aca="false">1-(0.0000000147/A487)</f>
        <v>0.969753086419753</v>
      </c>
      <c r="K487" s="1" t="n">
        <v>818000000</v>
      </c>
    </row>
    <row r="488" customFormat="false" ht="13" hidden="false" customHeight="false" outlineLevel="0" collapsed="false">
      <c r="A488" s="1" t="n">
        <f aca="false">A487+0.000000001</f>
        <v>4.87000000000004E-007</v>
      </c>
      <c r="C488" s="1" t="n">
        <f aca="false">2*0.000000000000519*(I488/(A488))</f>
        <v>2.00468601657245E-006</v>
      </c>
      <c r="D488" s="1" t="n">
        <f aca="false">12*0.00000000020298*0.00000000025*I488/(A488*A488)</f>
        <v>2.41487440887273E-006</v>
      </c>
      <c r="F488" s="1" t="n">
        <f aca="false">(C488+D488)*H488</f>
        <v>0.401688936446018</v>
      </c>
      <c r="G488" s="2" t="n">
        <f aca="false">A488/(0.0000000147)</f>
        <v>33.1292517006806</v>
      </c>
      <c r="H488" s="2" t="n">
        <f aca="false">(K488*100)/(1000*900)</f>
        <v>90888.8888888889</v>
      </c>
      <c r="I488" s="2" t="n">
        <f aca="false">(1-(0.0000000147/A488))^2</f>
        <v>0.940541512592287</v>
      </c>
      <c r="J488" s="1" t="n">
        <f aca="false">1-(0.0000000147/A488)</f>
        <v>0.969815195071869</v>
      </c>
      <c r="K488" s="1" t="n">
        <v>818000000</v>
      </c>
    </row>
    <row r="489" customFormat="false" ht="13" hidden="false" customHeight="false" outlineLevel="0" collapsed="false">
      <c r="A489" s="1" t="n">
        <f aca="false">A488+0.000000001</f>
        <v>4.88000000000004E-007</v>
      </c>
      <c r="C489" s="1" t="n">
        <f aca="false">2*0.000000000000519*(I489/(A489))</f>
        <v>2.00083325239088E-006</v>
      </c>
      <c r="D489" s="1" t="n">
        <f aca="false">12*0.00000000020298*0.00000000025*I489/(A489*A489)</f>
        <v>2.40529430949906E-006</v>
      </c>
      <c r="F489" s="1" t="n">
        <f aca="false">(C489+D489)*H489</f>
        <v>0.400468038402885</v>
      </c>
      <c r="G489" s="2" t="n">
        <f aca="false">A489/(0.0000000147)</f>
        <v>33.1972789115649</v>
      </c>
      <c r="H489" s="2" t="n">
        <f aca="false">(K489*100)/(1000*900)</f>
        <v>90888.8888888889</v>
      </c>
      <c r="I489" s="2" t="n">
        <f aca="false">(1-(0.0000000147/A489))^2</f>
        <v>0.940661490526741</v>
      </c>
      <c r="J489" s="1" t="n">
        <f aca="false">1-(0.0000000147/A489)</f>
        <v>0.969877049180328</v>
      </c>
      <c r="K489" s="1" t="n">
        <v>818000000</v>
      </c>
    </row>
    <row r="490" customFormat="false" ht="13" hidden="false" customHeight="false" outlineLevel="0" collapsed="false">
      <c r="A490" s="1" t="n">
        <f aca="false">A489+0.000000001</f>
        <v>4.89000000000004E-007</v>
      </c>
      <c r="C490" s="1" t="n">
        <f aca="false">2*0.000000000000519*(I490/(A490))</f>
        <v>1.99699522045502E-006</v>
      </c>
      <c r="D490" s="1" t="n">
        <f aca="false">12*0.00000000020298*0.00000000025*I490/(A490*A490)</f>
        <v>2.39577106663332E-006</v>
      </c>
      <c r="F490" s="1" t="n">
        <f aca="false">(C490+D490)*H490</f>
        <v>0.399253646982029</v>
      </c>
      <c r="G490" s="2" t="n">
        <f aca="false">A490/(0.0000000147)</f>
        <v>33.2653061224493</v>
      </c>
      <c r="H490" s="2" t="n">
        <f aca="false">(K490*100)/(1000*900)</f>
        <v>90888.8888888889</v>
      </c>
      <c r="I490" s="2" t="n">
        <f aca="false">(1-(0.0000000147/A490))^2</f>
        <v>0.940780985358877</v>
      </c>
      <c r="J490" s="1" t="n">
        <f aca="false">1-(0.0000000147/A490)</f>
        <v>0.969938650306749</v>
      </c>
      <c r="K490" s="1" t="n">
        <v>818000000</v>
      </c>
    </row>
    <row r="491" customFormat="false" ht="13" hidden="false" customHeight="false" outlineLevel="0" collapsed="false">
      <c r="A491" s="1" t="n">
        <f aca="false">A490+0.000000001</f>
        <v>4.90000000000004E-007</v>
      </c>
      <c r="C491" s="1" t="n">
        <f aca="false">2*0.000000000000519*(I491/(A491))</f>
        <v>1.99317183673468E-006</v>
      </c>
      <c r="D491" s="1" t="n">
        <f aca="false">12*0.00000000020298*0.00000000025*I491/(A491*A491)</f>
        <v>2.38630423157014E-006</v>
      </c>
      <c r="F491" s="1" t="n">
        <f aca="false">(C491+D491)*H491</f>
        <v>0.398045713763705</v>
      </c>
      <c r="G491" s="2" t="n">
        <f aca="false">A491/(0.0000000147)</f>
        <v>33.3333333333336</v>
      </c>
      <c r="H491" s="2" t="n">
        <f aca="false">(K491*100)/(1000*900)</f>
        <v>90888.8888888889</v>
      </c>
      <c r="I491" s="2" t="n">
        <f aca="false">(1-(0.0000000147/A491))^2</f>
        <v>0.940900000000001</v>
      </c>
      <c r="J491" s="1" t="n">
        <f aca="false">1-(0.0000000147/A491)</f>
        <v>0.97</v>
      </c>
      <c r="K491" s="1" t="n">
        <v>818000000</v>
      </c>
    </row>
    <row r="492" customFormat="false" ht="13" hidden="false" customHeight="false" outlineLevel="0" collapsed="false">
      <c r="A492" s="1" t="n">
        <f aca="false">A491+0.000000001</f>
        <v>4.91000000000004E-007</v>
      </c>
      <c r="C492" s="1" t="n">
        <f aca="false">2*0.000000000000519*(I492/(A492))</f>
        <v>1.98936301783485E-006</v>
      </c>
      <c r="D492" s="1" t="n">
        <f aca="false">12*0.00000000020298*0.00000000025*I492/(A492*A492)</f>
        <v>2.37689336001857E-006</v>
      </c>
      <c r="F492" s="1" t="n">
        <f aca="false">(C492+D492)*H492</f>
        <v>0.396844190787122</v>
      </c>
      <c r="G492" s="2" t="n">
        <f aca="false">A492/(0.0000000147)</f>
        <v>33.401360544218</v>
      </c>
      <c r="H492" s="2" t="n">
        <f aca="false">(K492*100)/(1000*900)</f>
        <v>90888.8888888889</v>
      </c>
      <c r="I492" s="2" t="n">
        <f aca="false">(1-(0.0000000147/A492))^2</f>
        <v>0.941018537338074</v>
      </c>
      <c r="J492" s="1" t="n">
        <f aca="false">1-(0.0000000147/A492)</f>
        <v>0.970061099796334</v>
      </c>
      <c r="K492" s="1" t="n">
        <v>818000000</v>
      </c>
    </row>
    <row r="493" customFormat="false" ht="13" hidden="false" customHeight="false" outlineLevel="0" collapsed="false">
      <c r="A493" s="1" t="n">
        <f aca="false">A492+0.000000001</f>
        <v>4.92000000000004E-007</v>
      </c>
      <c r="C493" s="1" t="n">
        <f aca="false">2*0.000000000000519*(I493/(A493))</f>
        <v>1.98556868098981E-006</v>
      </c>
      <c r="D493" s="1" t="n">
        <f aca="false">12*0.00000000020298*0.00000000025*I493/(A493*A493)</f>
        <v>2.36753801205008E-006</v>
      </c>
      <c r="F493" s="1" t="n">
        <f aca="false">(C493+D493)*H493</f>
        <v>0.395649030545181</v>
      </c>
      <c r="G493" s="2" t="n">
        <f aca="false">A493/(0.0000000147)</f>
        <v>33.4693877551023</v>
      </c>
      <c r="H493" s="2" t="n">
        <f aca="false">(K493*100)/(1000*900)</f>
        <v>90888.8888888889</v>
      </c>
      <c r="I493" s="2" t="n">
        <f aca="false">(1-(0.0000000147/A493))^2</f>
        <v>0.941136600237954</v>
      </c>
      <c r="J493" s="1" t="n">
        <f aca="false">1-(0.0000000147/A493)</f>
        <v>0.970121951219513</v>
      </c>
      <c r="K493" s="1" t="n">
        <v>818000000</v>
      </c>
    </row>
    <row r="494" customFormat="false" ht="13" hidden="false" customHeight="false" outlineLevel="0" collapsed="false">
      <c r="A494" s="1" t="n">
        <f aca="false">A493+0.000000001</f>
        <v>4.93000000000004E-007</v>
      </c>
      <c r="C494" s="1" t="n">
        <f aca="false">2*0.000000000000519*(I494/(A494))</f>
        <v>1.9817887440572E-006</v>
      </c>
      <c r="D494" s="1" t="n">
        <f aca="false">12*0.00000000020298*0.00000000025*I494/(A494*A494)</f>
        <v>2.35823775204731E-006</v>
      </c>
      <c r="F494" s="1" t="n">
        <f aca="false">(C494+D494)*H494</f>
        <v>0.394460185979276</v>
      </c>
      <c r="G494" s="2" t="n">
        <f aca="false">A494/(0.0000000147)</f>
        <v>33.5374149659867</v>
      </c>
      <c r="H494" s="2" t="n">
        <f aca="false">(K494*100)/(1000*900)</f>
        <v>90888.8888888889</v>
      </c>
      <c r="I494" s="2" t="n">
        <f aca="false">(1-(0.0000000147/A494))^2</f>
        <v>0.941254191541624</v>
      </c>
      <c r="J494" s="1" t="n">
        <f aca="false">1-(0.0000000147/A494)</f>
        <v>0.970182555780933</v>
      </c>
      <c r="K494" s="1" t="n">
        <v>818000000</v>
      </c>
    </row>
    <row r="495" customFormat="false" ht="13" hidden="false" customHeight="false" outlineLevel="0" collapsed="false">
      <c r="A495" s="1" t="n">
        <f aca="false">A494+0.000000001</f>
        <v>4.94000000000004E-007</v>
      </c>
      <c r="C495" s="1" t="n">
        <f aca="false">2*0.000000000000519*(I495/(A495))</f>
        <v>1.97802312551216E-006</v>
      </c>
      <c r="D495" s="1" t="n">
        <f aca="false">12*0.00000000020298*0.00000000025*I495/(A495*A495)</f>
        <v>2.34899214865353E-006</v>
      </c>
      <c r="F495" s="1" t="n">
        <f aca="false">(C495+D495)*H495</f>
        <v>0.393277610474171</v>
      </c>
      <c r="G495" s="2" t="n">
        <f aca="false">A495/(0.0000000147)</f>
        <v>33.605442176871</v>
      </c>
      <c r="H495" s="2" t="n">
        <f aca="false">(K495*100)/(1000*900)</f>
        <v>90888.8888888889</v>
      </c>
      <c r="I495" s="2" t="n">
        <f aca="false">(1-(0.0000000147/A495))^2</f>
        <v>0.941371314068417</v>
      </c>
      <c r="J495" s="1" t="n">
        <f aca="false">1-(0.0000000147/A495)</f>
        <v>0.970242914979757</v>
      </c>
      <c r="K495" s="1" t="n">
        <v>818000000</v>
      </c>
    </row>
    <row r="496" customFormat="false" ht="13" hidden="false" customHeight="false" outlineLevel="0" collapsed="false">
      <c r="A496" s="1" t="n">
        <f aca="false">A495+0.000000001</f>
        <v>4.95000000000004E-007</v>
      </c>
      <c r="C496" s="1" t="n">
        <f aca="false">2*0.000000000000519*(I496/(A496))</f>
        <v>1.97427174444165E-006</v>
      </c>
      <c r="D496" s="1" t="n">
        <f aca="false">12*0.00000000020298*0.00000000025*I496/(A496*A496)</f>
        <v>2.33980077472273E-006</v>
      </c>
      <c r="F496" s="1" t="n">
        <f aca="false">(C496+D496)*H496</f>
        <v>0.39210125785294</v>
      </c>
      <c r="G496" s="2" t="n">
        <f aca="false">A496/(0.0000000147)</f>
        <v>33.6734693877554</v>
      </c>
      <c r="H496" s="2" t="n">
        <f aca="false">(K496*100)/(1000*900)</f>
        <v>90888.8888888889</v>
      </c>
      <c r="I496" s="2" t="n">
        <f aca="false">(1-(0.0000000147/A496))^2</f>
        <v>0.941487970615244</v>
      </c>
      <c r="J496" s="1" t="n">
        <f aca="false">1-(0.0000000147/A496)</f>
        <v>0.970303030303031</v>
      </c>
      <c r="K496" s="1" t="n">
        <v>818000000</v>
      </c>
    </row>
    <row r="497" customFormat="false" ht="13" hidden="false" customHeight="false" outlineLevel="0" collapsed="false">
      <c r="A497" s="1" t="n">
        <f aca="false">A496+0.000000001</f>
        <v>4.96000000000004E-007</v>
      </c>
      <c r="C497" s="1" t="n">
        <f aca="false">2*0.000000000000519*(I497/(A497))</f>
        <v>1.97053452053864E-006</v>
      </c>
      <c r="D497" s="1" t="n">
        <f aca="false">12*0.00000000020298*0.00000000025*I497/(A497*A497)</f>
        <v>2.33066320727048E-006</v>
      </c>
      <c r="F497" s="1" t="n">
        <f aca="false">(C497+D497)*H497</f>
        <v>0.390931082371985</v>
      </c>
      <c r="G497" s="2" t="n">
        <f aca="false">A497/(0.0000000147)</f>
        <v>33.7414965986397</v>
      </c>
      <c r="H497" s="2" t="n">
        <f aca="false">(K497*100)/(1000*900)</f>
        <v>90888.8888888889</v>
      </c>
      <c r="I497" s="2" t="n">
        <f aca="false">(1-(0.0000000147/A497))^2</f>
        <v>0.941604163956816</v>
      </c>
      <c r="J497" s="1" t="n">
        <f aca="false">1-(0.0000000147/A497)</f>
        <v>0.970362903225807</v>
      </c>
      <c r="K497" s="1" t="n">
        <v>818000000</v>
      </c>
    </row>
    <row r="498" customFormat="false" ht="13" hidden="false" customHeight="false" outlineLevel="0" collapsed="false">
      <c r="A498" s="1" t="n">
        <f aca="false">A497+0.000000001</f>
        <v>4.97000000000004E-007</v>
      </c>
      <c r="C498" s="1" t="n">
        <f aca="false">2*0.000000000000519*(I498/(A498))</f>
        <v>1.96681137409658E-006</v>
      </c>
      <c r="D498" s="1" t="n">
        <f aca="false">12*0.00000000020298*0.00000000025*I498/(A498*A498)</f>
        <v>2.32157902742536E-006</v>
      </c>
      <c r="F498" s="1" t="n">
        <f aca="false">(C498+D498)*H498</f>
        <v>0.389767038716105</v>
      </c>
      <c r="G498" s="2" t="n">
        <f aca="false">A498/(0.0000000147)</f>
        <v>33.8095238095241</v>
      </c>
      <c r="H498" s="2" t="n">
        <f aca="false">(K498*100)/(1000*900)</f>
        <v>90888.8888888889</v>
      </c>
      <c r="I498" s="2" t="n">
        <f aca="false">(1-(0.0000000147/A498))^2</f>
        <v>0.941719896845864</v>
      </c>
      <c r="J498" s="1" t="n">
        <f aca="false">1-(0.0000000147/A498)</f>
        <v>0.970422535211268</v>
      </c>
      <c r="K498" s="1" t="n">
        <v>818000000</v>
      </c>
    </row>
    <row r="499" customFormat="false" ht="13" hidden="false" customHeight="false" outlineLevel="0" collapsed="false">
      <c r="A499" s="1" t="n">
        <f aca="false">A498+0.000000001</f>
        <v>4.98000000000004E-007</v>
      </c>
      <c r="C499" s="1" t="n">
        <f aca="false">2*0.000000000000519*(I499/(A499))</f>
        <v>1.96310222600372E-006</v>
      </c>
      <c r="D499" s="1" t="n">
        <f aca="false">12*0.00000000020298*0.00000000025*I499/(A499*A499)</f>
        <v>2.31254782038114E-006</v>
      </c>
      <c r="F499" s="1" t="n">
        <f aca="false">(C499+D499)*H499</f>
        <v>0.388609081993646</v>
      </c>
      <c r="G499" s="2" t="n">
        <f aca="false">A499/(0.0000000147)</f>
        <v>33.8775510204084</v>
      </c>
      <c r="H499" s="2" t="n">
        <f aca="false">(K499*100)/(1000*900)</f>
        <v>90888.8888888889</v>
      </c>
      <c r="I499" s="2" t="n">
        <f aca="false">(1-(0.0000000147/A499))^2</f>
        <v>0.941835172013355</v>
      </c>
      <c r="J499" s="1" t="n">
        <f aca="false">1-(0.0000000147/A499)</f>
        <v>0.970481927710844</v>
      </c>
      <c r="K499" s="1" t="n">
        <v>818000000</v>
      </c>
    </row>
    <row r="500" customFormat="false" ht="13" hidden="false" customHeight="false" outlineLevel="0" collapsed="false">
      <c r="A500" s="1" t="n">
        <f aca="false">A499+0.000000001</f>
        <v>4.99000000000004E-007</v>
      </c>
      <c r="C500" s="1" t="n">
        <f aca="false">2*0.000000000000519*(I500/(A500))</f>
        <v>1.95940699773769E-006</v>
      </c>
      <c r="D500" s="1" t="n">
        <f aca="false">12*0.00000000020298*0.00000000025*I500/(A500*A500)</f>
        <v>2.30356917534951E-006</v>
      </c>
      <c r="F500" s="1" t="n">
        <f aca="false">(C500+D500)*H500</f>
        <v>0.387457167731704</v>
      </c>
      <c r="G500" s="2" t="n">
        <f aca="false">A500/(0.0000000147)</f>
        <v>33.9455782312928</v>
      </c>
      <c r="H500" s="2" t="n">
        <f aca="false">(K500*100)/(1000*900)</f>
        <v>90888.8888888889</v>
      </c>
      <c r="I500" s="2" t="n">
        <f aca="false">(1-(0.0000000147/A500))^2</f>
        <v>0.941949992168707</v>
      </c>
      <c r="J500" s="1" t="n">
        <f aca="false">1-(0.0000000147/A500)</f>
        <v>0.970541082164329</v>
      </c>
      <c r="K500" s="1" t="n">
        <v>818000000</v>
      </c>
    </row>
    <row r="501" customFormat="false" ht="13" hidden="false" customHeight="false" outlineLevel="0" collapsed="false">
      <c r="A501" s="1" t="n">
        <f aca="false">A500+0.000000001</f>
        <v>5.00000000000004E-007</v>
      </c>
      <c r="C501" s="1" t="n">
        <f aca="false">2*0.000000000000519*(I501/(A501))</f>
        <v>1.95572561135999E-006</v>
      </c>
      <c r="D501" s="1" t="n">
        <f aca="false">12*0.00000000020298*0.00000000025*I501/(A501*A501)</f>
        <v>2.29464268551357E-006</v>
      </c>
      <c r="F501" s="1" t="n">
        <f aca="false">(C501+D501)*H501</f>
        <v>0.386311251871396</v>
      </c>
      <c r="G501" s="2" t="n">
        <f aca="false">A501/(0.0000000147)</f>
        <v>34.0136054421771</v>
      </c>
      <c r="H501" s="2" t="n">
        <f aca="false">(K501*100)/(1000*900)</f>
        <v>90888.8888888889</v>
      </c>
      <c r="I501" s="2" t="n">
        <f aca="false">(1-(0.0000000147/A501))^2</f>
        <v>0.942064360000001</v>
      </c>
      <c r="J501" s="1" t="n">
        <f aca="false">1-(0.0000000147/A501)</f>
        <v>0.9706</v>
      </c>
      <c r="K501" s="1" t="n">
        <v>818000000</v>
      </c>
    </row>
    <row r="502" customFormat="false" ht="13" hidden="false" customHeight="false" outlineLevel="0" collapsed="false">
      <c r="A502" s="1" t="n">
        <f aca="false">A501+0.000000001</f>
        <v>5.01000000000004E-007</v>
      </c>
      <c r="C502" s="1" t="n">
        <f aca="false">2*0.000000000000519*(I502/(A502))</f>
        <v>1.95205798951058E-006</v>
      </c>
      <c r="D502" s="1" t="n">
        <f aca="false">12*0.00000000020298*0.00000000025*I502/(A502*A502)</f>
        <v>2.28576794798181E-006</v>
      </c>
      <c r="F502" s="1" t="n">
        <f aca="false">(C502+D502)*H502</f>
        <v>0.385171290763198</v>
      </c>
      <c r="G502" s="2" t="n">
        <f aca="false">A502/(0.0000000147)</f>
        <v>34.0816326530615</v>
      </c>
      <c r="H502" s="2" t="n">
        <f aca="false">(K502*100)/(1000*900)</f>
        <v>90888.8888888889</v>
      </c>
      <c r="I502" s="2" t="n">
        <f aca="false">(1-(0.0000000147/A502))^2</f>
        <v>0.942178278174191</v>
      </c>
      <c r="J502" s="1" t="n">
        <f aca="false">1-(0.0000000147/A502)</f>
        <v>0.970658682634731</v>
      </c>
      <c r="K502" s="1" t="n">
        <v>818000000</v>
      </c>
    </row>
    <row r="503" customFormat="false" ht="13" hidden="false" customHeight="false" outlineLevel="0" collapsed="false">
      <c r="A503" s="1" t="n">
        <f aca="false">A502+0.000000001</f>
        <v>5.02000000000004E-007</v>
      </c>
      <c r="C503" s="1" t="n">
        <f aca="false">2*0.000000000000519*(I503/(A503))</f>
        <v>1.94840405540264E-006</v>
      </c>
      <c r="D503" s="1" t="n">
        <f aca="false">12*0.00000000020298*0.00000000025*I503/(A503*A503)</f>
        <v>2.27694456374285E-006</v>
      </c>
      <c r="F503" s="1" t="n">
        <f aca="false">(C503+D503)*H503</f>
        <v>0.384037241162335</v>
      </c>
      <c r="G503" s="2" t="n">
        <f aca="false">A503/(0.0000000147)</f>
        <v>34.1496598639458</v>
      </c>
      <c r="H503" s="2" t="n">
        <f aca="false">(K503*100)/(1000*900)</f>
        <v>90888.8888888889</v>
      </c>
      <c r="I503" s="2" t="n">
        <f aca="false">(1-(0.0000000147/A503))^2</f>
        <v>0.942291749337312</v>
      </c>
      <c r="J503" s="1" t="n">
        <f aca="false">1-(0.0000000147/A503)</f>
        <v>0.970717131474104</v>
      </c>
      <c r="K503" s="1" t="n">
        <v>818000000</v>
      </c>
    </row>
    <row r="504" customFormat="false" ht="13" hidden="false" customHeight="false" outlineLevel="0" collapsed="false">
      <c r="A504" s="1" t="n">
        <f aca="false">A503+0.000000001</f>
        <v>5.03000000000004E-007</v>
      </c>
      <c r="C504" s="1" t="n">
        <f aca="false">2*0.000000000000519*(I504/(A504))</f>
        <v>1.94476373281717E-006</v>
      </c>
      <c r="D504" s="1" t="n">
        <f aca="false">12*0.00000000020298*0.00000000025*I504/(A504*A504)</f>
        <v>2.26817213762067E-006</v>
      </c>
      <c r="F504" s="1" t="n">
        <f aca="false">(C504+D504)*H504</f>
        <v>0.382909060224239</v>
      </c>
      <c r="G504" s="2" t="n">
        <f aca="false">A504/(0.0000000147)</f>
        <v>34.2176870748302</v>
      </c>
      <c r="H504" s="2" t="n">
        <f aca="false">(K504*100)/(1000*900)</f>
        <v>90888.8888888889</v>
      </c>
      <c r="I504" s="2" t="n">
        <f aca="false">(1-(0.0000000147/A504))^2</f>
        <v>0.942404776114684</v>
      </c>
      <c r="J504" s="1" t="n">
        <f aca="false">1-(0.0000000147/A504)</f>
        <v>0.970775347912525</v>
      </c>
      <c r="K504" s="1" t="n">
        <v>818000000</v>
      </c>
    </row>
    <row r="505" customFormat="false" ht="13" hidden="false" customHeight="false" outlineLevel="0" collapsed="false">
      <c r="A505" s="1" t="n">
        <f aca="false">A504+0.000000001</f>
        <v>5.04000000000004E-007</v>
      </c>
      <c r="C505" s="1" t="n">
        <f aca="false">2*0.000000000000519*(I505/(A505))</f>
        <v>1.94113694609787E-006</v>
      </c>
      <c r="D505" s="1" t="n">
        <f aca="false">12*0.00000000020298*0.00000000025*I505/(A505*A505)</f>
        <v>2.25945027823047E-006</v>
      </c>
      <c r="F505" s="1" t="n">
        <f aca="false">(C505+D505)*H505</f>
        <v>0.381786705500065</v>
      </c>
      <c r="G505" s="2" t="n">
        <f aca="false">A505/(0.0000000147)</f>
        <v>34.2857142857145</v>
      </c>
      <c r="H505" s="2" t="n">
        <f aca="false">(K505*100)/(1000*900)</f>
        <v>90888.8888888889</v>
      </c>
      <c r="I505" s="2" t="n">
        <f aca="false">(1-(0.0000000147/A505))^2</f>
        <v>0.942517361111112</v>
      </c>
      <c r="J505" s="1" t="n">
        <f aca="false">1-(0.0000000147/A505)</f>
        <v>0.970833333333334</v>
      </c>
      <c r="K505" s="1" t="n">
        <v>818000000</v>
      </c>
    </row>
    <row r="506" customFormat="false" ht="13" hidden="false" customHeight="false" outlineLevel="0" collapsed="false">
      <c r="A506" s="1" t="n">
        <f aca="false">A505+0.000000001</f>
        <v>5.05000000000004E-007</v>
      </c>
      <c r="C506" s="1" t="n">
        <f aca="false">2*0.000000000000519*(I506/(A506))</f>
        <v>1.93752362014594E-006</v>
      </c>
      <c r="D506" s="1" t="n">
        <f aca="false">12*0.00000000020298*0.00000000025*I506/(A506*A506)</f>
        <v>2.25077859793522E-006</v>
      </c>
      <c r="F506" s="1" t="n">
        <f aca="false">(C506+D506)*H506</f>
        <v>0.380670134932266</v>
      </c>
      <c r="G506" s="2" t="n">
        <f aca="false">A506/(0.0000000147)</f>
        <v>34.3537414965989</v>
      </c>
      <c r="H506" s="2" t="n">
        <f aca="false">(K506*100)/(1000*900)</f>
        <v>90888.8888888889</v>
      </c>
      <c r="I506" s="2" t="n">
        <f aca="false">(1-(0.0000000147/A506))^2</f>
        <v>0.942629506911088</v>
      </c>
      <c r="J506" s="1" t="n">
        <f aca="false">1-(0.0000000147/A506)</f>
        <v>0.970891089108911</v>
      </c>
      <c r="K506" s="1" t="n">
        <v>818000000</v>
      </c>
    </row>
    <row r="507" customFormat="false" ht="13" hidden="false" customHeight="false" outlineLevel="0" collapsed="false">
      <c r="A507" s="1" t="n">
        <f aca="false">A506+0.000000001</f>
        <v>5.06000000000004E-007</v>
      </c>
      <c r="C507" s="1" t="n">
        <f aca="false">2*0.000000000000519*(I507/(A507))</f>
        <v>1.93392368041499E-006</v>
      </c>
      <c r="D507" s="1" t="n">
        <f aca="false">12*0.00000000020298*0.00000000025*I507/(A507*A507)</f>
        <v>2.24215671280262E-006</v>
      </c>
      <c r="F507" s="1" t="n">
        <f aca="false">(C507+D507)*H507</f>
        <v>0.379559306850222</v>
      </c>
      <c r="G507" s="2" t="n">
        <f aca="false">A507/(0.0000000147)</f>
        <v>34.4217687074832</v>
      </c>
      <c r="H507" s="2" t="n">
        <f aca="false">(K507*100)/(1000*900)</f>
        <v>90888.8888888889</v>
      </c>
      <c r="I507" s="2" t="n">
        <f aca="false">(1-(0.0000000147/A507))^2</f>
        <v>0.942741216078989</v>
      </c>
      <c r="J507" s="1" t="n">
        <f aca="false">1-(0.0000000147/A507)</f>
        <v>0.970948616600791</v>
      </c>
      <c r="K507" s="1" t="n">
        <v>818000000</v>
      </c>
    </row>
    <row r="508" customFormat="false" ht="13" hidden="false" customHeight="false" outlineLevel="0" collapsed="false">
      <c r="A508" s="1" t="n">
        <f aca="false">A507+0.000000001</f>
        <v>5.07000000000004E-007</v>
      </c>
      <c r="C508" s="1" t="n">
        <f aca="false">2*0.000000000000519*(I508/(A508))</f>
        <v>1.93033705290595E-006</v>
      </c>
      <c r="D508" s="1" t="n">
        <f aca="false">12*0.00000000020298*0.00000000025*I508/(A508*A508)</f>
        <v>2.23358424256278E-006</v>
      </c>
      <c r="F508" s="1" t="n">
        <f aca="false">(C508+D508)*H508</f>
        <v>0.378454179965936</v>
      </c>
      <c r="G508" s="2" t="n">
        <f aca="false">A508/(0.0000000147)</f>
        <v>34.4897959183676</v>
      </c>
      <c r="H508" s="2" t="n">
        <f aca="false">(K508*100)/(1000*900)</f>
        <v>90888.8888888889</v>
      </c>
      <c r="I508" s="2" t="n">
        <f aca="false">(1-(0.0000000147/A508))^2</f>
        <v>0.942852491159274</v>
      </c>
      <c r="J508" s="1" t="n">
        <f aca="false">1-(0.0000000147/A508)</f>
        <v>0.971005917159764</v>
      </c>
      <c r="K508" s="1" t="n">
        <v>818000000</v>
      </c>
    </row>
    <row r="509" customFormat="false" ht="13" hidden="false" customHeight="false" outlineLevel="0" collapsed="false">
      <c r="A509" s="1" t="n">
        <f aca="false">A508+0.000000001</f>
        <v>5.08000000000004E-007</v>
      </c>
      <c r="C509" s="1" t="n">
        <f aca="false">2*0.000000000000519*(I509/(A509))</f>
        <v>1.92676366416216E-006</v>
      </c>
      <c r="D509" s="1" t="n">
        <f aca="false">12*0.00000000020298*0.00000000025*I509/(A509*A509)</f>
        <v>2.22506081056638E-006</v>
      </c>
      <c r="F509" s="1" t="n">
        <f aca="false">(C509+D509)*H509</f>
        <v>0.377354713369772</v>
      </c>
      <c r="G509" s="2" t="n">
        <f aca="false">A509/(0.0000000147)</f>
        <v>34.557823129252</v>
      </c>
      <c r="H509" s="2" t="n">
        <f aca="false">(K509*100)/(1000*900)</f>
        <v>90888.8888888889</v>
      </c>
      <c r="I509" s="2" t="n">
        <f aca="false">(1-(0.0000000147/A509))^2</f>
        <v>0.94296333467667</v>
      </c>
      <c r="J509" s="1" t="n">
        <f aca="false">1-(0.0000000147/A509)</f>
        <v>0.971062992125985</v>
      </c>
      <c r="K509" s="1" t="n">
        <v>818000000</v>
      </c>
    </row>
    <row r="510" customFormat="false" ht="13" hidden="false" customHeight="false" outlineLevel="0" collapsed="false">
      <c r="A510" s="1" t="n">
        <f aca="false">A509+0.000000001</f>
        <v>5.09000000000004E-007</v>
      </c>
      <c r="C510" s="1" t="n">
        <f aca="false">2*0.000000000000519*(I510/(A510))</f>
        <v>1.92320344126433E-006</v>
      </c>
      <c r="D510" s="1" t="n">
        <f aca="false">12*0.00000000020298*0.00000000025*I510/(A510*A510)</f>
        <v>2.21658604374344E-006</v>
      </c>
      <c r="F510" s="1" t="n">
        <f aca="false">(C510+D510)*H510</f>
        <v>0.376260866526262</v>
      </c>
      <c r="G510" s="2" t="n">
        <f aca="false">A510/(0.0000000147)</f>
        <v>34.6258503401363</v>
      </c>
      <c r="H510" s="2" t="n">
        <f aca="false">(K510*100)/(1000*900)</f>
        <v>90888.8888888889</v>
      </c>
      <c r="I510" s="2" t="n">
        <f aca="false">(1-(0.0000000147/A510))^2</f>
        <v>0.943073749136371</v>
      </c>
      <c r="J510" s="1" t="n">
        <f aca="false">1-(0.0000000147/A510)</f>
        <v>0.971119842829077</v>
      </c>
      <c r="K510" s="1" t="n">
        <v>818000000</v>
      </c>
    </row>
    <row r="511" customFormat="false" ht="13" hidden="false" customHeight="false" outlineLevel="0" collapsed="false">
      <c r="A511" s="1" t="n">
        <f aca="false">A510+0.000000001</f>
        <v>5.10000000000004E-007</v>
      </c>
      <c r="C511" s="1" t="n">
        <f aca="false">2*0.000000000000519*(I511/(A511))</f>
        <v>1.91965631182576E-006</v>
      </c>
      <c r="D511" s="1" t="n">
        <f aca="false">12*0.00000000020298*0.00000000025*I511/(A511*A511)</f>
        <v>2.20815957256256E-006</v>
      </c>
      <c r="F511" s="1" t="n">
        <f aca="false">(C511+D511)*H511</f>
        <v>0.37517259926996</v>
      </c>
      <c r="G511" s="2" t="n">
        <f aca="false">A511/(0.0000000147)</f>
        <v>34.6938775510207</v>
      </c>
      <c r="H511" s="2" t="n">
        <f aca="false">(K511*100)/(1000*900)</f>
        <v>90888.8888888889</v>
      </c>
      <c r="I511" s="2" t="n">
        <f aca="false">(1-(0.0000000147/A511))^2</f>
        <v>0.943183737024222</v>
      </c>
      <c r="J511" s="1" t="n">
        <f aca="false">1-(0.0000000147/A511)</f>
        <v>0.971176470588236</v>
      </c>
      <c r="K511" s="1" t="n">
        <v>818000000</v>
      </c>
    </row>
    <row r="512" customFormat="false" ht="13" hidden="false" customHeight="false" outlineLevel="0" collapsed="false">
      <c r="A512" s="1" t="n">
        <f aca="false">A511+0.000000001</f>
        <v>5.11000000000004E-007</v>
      </c>
      <c r="C512" s="1" t="n">
        <f aca="false">2*0.000000000000519*(I512/(A512))</f>
        <v>1.9161222039874E-006</v>
      </c>
      <c r="D512" s="1" t="n">
        <f aca="false">12*0.00000000020298*0.00000000025*I512/(A512*A512)</f>
        <v>2.1997810309908E-006</v>
      </c>
      <c r="F512" s="1" t="n">
        <f aca="false">(C512+D512)*H512</f>
        <v>0.374089871801352</v>
      </c>
      <c r="G512" s="2" t="n">
        <f aca="false">A512/(0.0000000147)</f>
        <v>34.761904761905</v>
      </c>
      <c r="H512" s="2" t="n">
        <f aca="false">(K512*100)/(1000*900)</f>
        <v>90888.8888888889</v>
      </c>
      <c r="I512" s="2" t="n">
        <f aca="false">(1-(0.0000000147/A512))^2</f>
        <v>0.943293300806906</v>
      </c>
      <c r="J512" s="1" t="n">
        <f aca="false">1-(0.0000000147/A512)</f>
        <v>0.971232876712329</v>
      </c>
      <c r="K512" s="1" t="n">
        <v>818000000</v>
      </c>
    </row>
    <row r="513" customFormat="false" ht="13" hidden="false" customHeight="false" outlineLevel="0" collapsed="false">
      <c r="A513" s="1" t="n">
        <f aca="false">A512+0.000000001</f>
        <v>5.12000000000004E-007</v>
      </c>
      <c r="C513" s="1" t="n">
        <f aca="false">2*0.000000000000519*(I513/(A513))</f>
        <v>1.91260104641317E-006</v>
      </c>
      <c r="D513" s="1" t="n">
        <f aca="false">12*0.00000000020298*0.00000000025*I513/(A513*A513)</f>
        <v>2.19145005645402E-006</v>
      </c>
      <c r="F513" s="1" t="n">
        <f aca="false">(C513+D513)*H513</f>
        <v>0.373012644682818</v>
      </c>
      <c r="G513" s="2" t="n">
        <f aca="false">A513/(0.0000000147)</f>
        <v>34.8299319727894</v>
      </c>
      <c r="H513" s="2" t="n">
        <f aca="false">(K513*100)/(1000*900)</f>
        <v>90888.8888888889</v>
      </c>
      <c r="I513" s="2" t="n">
        <f aca="false">(1-(0.0000000147/A513))^2</f>
        <v>0.943402442932129</v>
      </c>
      <c r="J513" s="1" t="n">
        <f aca="false">1-(0.0000000147/A513)</f>
        <v>0.9712890625</v>
      </c>
      <c r="K513" s="1" t="n">
        <v>818000000</v>
      </c>
    </row>
    <row r="514" customFormat="false" ht="13" hidden="false" customHeight="false" outlineLevel="0" collapsed="false">
      <c r="A514" s="1" t="n">
        <f aca="false">A513+0.000000001</f>
        <v>5.13000000000004E-007</v>
      </c>
      <c r="C514" s="1" t="n">
        <f aca="false">2*0.000000000000519*(I514/(A514))</f>
        <v>1.90909276828517E-006</v>
      </c>
      <c r="D514" s="1" t="n">
        <f aca="false">12*0.00000000020298*0.00000000025*I514/(A514*A514)</f>
        <v>2.18316628979775E-006</v>
      </c>
      <c r="F514" s="1" t="n">
        <f aca="false">(C514+D514)*H514</f>
        <v>0.371940878834647</v>
      </c>
      <c r="G514" s="2" t="n">
        <f aca="false">A514/(0.0000000147)</f>
        <v>34.8979591836737</v>
      </c>
      <c r="H514" s="2" t="n">
        <f aca="false">(K514*100)/(1000*900)</f>
        <v>90888.8888888889</v>
      </c>
      <c r="I514" s="2" t="n">
        <f aca="false">(1-(0.0000000147/A514))^2</f>
        <v>0.943511165828803</v>
      </c>
      <c r="J514" s="1" t="n">
        <f aca="false">1-(0.0000000147/A514)</f>
        <v>0.971345029239766</v>
      </c>
      <c r="K514" s="1" t="n">
        <v>818000000</v>
      </c>
    </row>
    <row r="515" customFormat="false" ht="13" hidden="false" customHeight="false" outlineLevel="0" collapsed="false">
      <c r="A515" s="1" t="n">
        <f aca="false">A514+0.000000001</f>
        <v>5.14000000000004E-007</v>
      </c>
      <c r="C515" s="1" t="n">
        <f aca="false">2*0.000000000000519*(I515/(A515))</f>
        <v>1.90559729929901E-006</v>
      </c>
      <c r="D515" s="1" t="n">
        <f aca="false">12*0.00000000020298*0.00000000025*I515/(A515*A515)</f>
        <v>2.17492937524859E-006</v>
      </c>
      <c r="F515" s="1" t="n">
        <f aca="false">(C515+D515)*H515</f>
        <v>0.370874535531103</v>
      </c>
      <c r="G515" s="2" t="n">
        <f aca="false">A515/(0.0000000147)</f>
        <v>34.9659863945581</v>
      </c>
      <c r="H515" s="2" t="n">
        <f aca="false">(K515*100)/(1000*900)</f>
        <v>90888.8888888889</v>
      </c>
      <c r="I515" s="2" t="n">
        <f aca="false">(1-(0.0000000147/A515))^2</f>
        <v>0.943619471907221</v>
      </c>
      <c r="J515" s="1" t="n">
        <f aca="false">1-(0.0000000147/A515)</f>
        <v>0.971400778210117</v>
      </c>
      <c r="K515" s="1" t="n">
        <v>818000000</v>
      </c>
    </row>
    <row r="516" customFormat="false" ht="13" hidden="false" customHeight="false" outlineLevel="0" collapsed="false">
      <c r="A516" s="1" t="n">
        <f aca="false">A515+0.000000001</f>
        <v>5.15000000000003E-007</v>
      </c>
      <c r="C516" s="1" t="n">
        <f aca="false">2*0.000000000000519*(I516/(A516))</f>
        <v>1.9021145696592E-006</v>
      </c>
      <c r="D516" s="1" t="n">
        <f aca="false">12*0.00000000020298*0.00000000025*I516/(A516*A516)</f>
        <v>2.16673896037612E-006</v>
      </c>
      <c r="F516" s="1" t="n">
        <f aca="false">(C516+D516)*H516</f>
        <v>0.369813576396544</v>
      </c>
      <c r="G516" s="2" t="n">
        <f aca="false">A516/(0.0000000147)</f>
        <v>35.0340136054424</v>
      </c>
      <c r="H516" s="2" t="n">
        <f aca="false">(K516*100)/(1000*900)</f>
        <v>90888.8888888889</v>
      </c>
      <c r="I516" s="2" t="n">
        <f aca="false">(1-(0.0000000147/A516))^2</f>
        <v>0.943727363559243</v>
      </c>
      <c r="J516" s="1" t="n">
        <f aca="false">1-(0.0000000147/A516)</f>
        <v>0.971456310679612</v>
      </c>
      <c r="K516" s="1" t="n">
        <v>818000000</v>
      </c>
    </row>
    <row r="517" customFormat="false" ht="13" hidden="false" customHeight="false" outlineLevel="0" collapsed="false">
      <c r="A517" s="1" t="n">
        <f aca="false">A516+0.000000001</f>
        <v>5.16000000000003E-007</v>
      </c>
      <c r="C517" s="1" t="n">
        <f aca="false">2*0.000000000000519*(I517/(A517))</f>
        <v>1.89864451007457E-006</v>
      </c>
      <c r="D517" s="1" t="n">
        <f aca="false">12*0.00000000020298*0.00000000025*I517/(A517*A517)</f>
        <v>2.15859469605533E-006</v>
      </c>
      <c r="F517" s="1" t="n">
        <f aca="false">(C517+D517)*H517</f>
        <v>0.368757963401585</v>
      </c>
      <c r="G517" s="2" t="n">
        <f aca="false">A517/(0.0000000147)</f>
        <v>35.1020408163268</v>
      </c>
      <c r="H517" s="2" t="n">
        <f aca="false">(K517*100)/(1000*900)</f>
        <v>90888.8888888889</v>
      </c>
      <c r="I517" s="2" t="n">
        <f aca="false">(1-(0.0000000147/A517))^2</f>
        <v>0.943834843158464</v>
      </c>
      <c r="J517" s="1" t="n">
        <f aca="false">1-(0.0000000147/A517)</f>
        <v>0.971511627906977</v>
      </c>
      <c r="K517" s="1" t="n">
        <v>818000000</v>
      </c>
    </row>
    <row r="518" customFormat="false" ht="13" hidden="false" customHeight="false" outlineLevel="0" collapsed="false">
      <c r="A518" s="1" t="n">
        <f aca="false">A517+0.000000001</f>
        <v>5.17000000000003E-007</v>
      </c>
      <c r="C518" s="1" t="n">
        <f aca="false">2*0.000000000000519*(I518/(A518))</f>
        <v>1.89518705175374E-006</v>
      </c>
      <c r="D518" s="1" t="n">
        <f aca="false">12*0.00000000020298*0.00000000025*I518/(A518*A518)</f>
        <v>2.15049623642944E-006</v>
      </c>
      <c r="F518" s="1" t="n">
        <f aca="false">(C518+D518)*H518</f>
        <v>0.367707658859316</v>
      </c>
      <c r="G518" s="2" t="n">
        <f aca="false">A518/(0.0000000147)</f>
        <v>35.1700680272111</v>
      </c>
      <c r="H518" s="2" t="n">
        <f aca="false">(K518*100)/(1000*900)</f>
        <v>90888.8888888889</v>
      </c>
      <c r="I518" s="2" t="n">
        <f aca="false">(1-(0.0000000147/A518))^2</f>
        <v>0.943941913060396</v>
      </c>
      <c r="J518" s="1" t="n">
        <f aca="false">1-(0.0000000147/A518)</f>
        <v>0.971566731141199</v>
      </c>
      <c r="K518" s="1" t="n">
        <v>818000000</v>
      </c>
    </row>
    <row r="519" customFormat="false" ht="13" hidden="false" customHeight="false" outlineLevel="0" collapsed="false">
      <c r="A519" s="1" t="n">
        <f aca="false">A518+0.000000001</f>
        <v>5.18000000000003E-007</v>
      </c>
      <c r="C519" s="1" t="n">
        <f aca="false">2*0.000000000000519*(I519/(A519))</f>
        <v>1.89174212640062E-006</v>
      </c>
      <c r="D519" s="1" t="n">
        <f aca="false">12*0.00000000020298*0.00000000025*I519/(A519*A519)</f>
        <v>2.14244323887337E-006</v>
      </c>
      <c r="F519" s="1" t="n">
        <f aca="false">(C519+D519)*H519</f>
        <v>0.36666262542157</v>
      </c>
      <c r="G519" s="2" t="n">
        <f aca="false">A519/(0.0000000147)</f>
        <v>35.2380952380955</v>
      </c>
      <c r="H519" s="2" t="n">
        <f aca="false">(K519*100)/(1000*900)</f>
        <v>90888.8888888889</v>
      </c>
      <c r="I519" s="2" t="n">
        <f aca="false">(1-(0.0000000147/A519))^2</f>
        <v>0.94404857560263</v>
      </c>
      <c r="J519" s="1" t="n">
        <f aca="false">1-(0.0000000147/A519)</f>
        <v>0.971621621621622</v>
      </c>
      <c r="K519" s="1" t="n">
        <v>818000000</v>
      </c>
    </row>
    <row r="520" customFormat="false" ht="13" hidden="false" customHeight="false" outlineLevel="0" collapsed="false">
      <c r="A520" s="1" t="n">
        <f aca="false">A519+0.000000001</f>
        <v>5.19000000000003E-007</v>
      </c>
      <c r="C520" s="1" t="n">
        <f aca="false">2*0.000000000000519*(I520/(A520))</f>
        <v>1.88830966621002E-006</v>
      </c>
      <c r="D520" s="1" t="n">
        <f aca="false">12*0.00000000020298*0.00000000025*I520/(A520*A520)</f>
        <v>2.13443536395752E-006</v>
      </c>
      <c r="F520" s="1" t="n">
        <f aca="false">(C520+D520)*H520</f>
        <v>0.365622826075227</v>
      </c>
      <c r="G520" s="2" t="n">
        <f aca="false">A520/(0.0000000147)</f>
        <v>35.3061224489798</v>
      </c>
      <c r="H520" s="2" t="n">
        <f aca="false">(K520*100)/(1000*900)</f>
        <v>90888.8888888889</v>
      </c>
      <c r="I520" s="2" t="n">
        <f aca="false">(1-(0.0000000147/A520))^2</f>
        <v>0.944154833105016</v>
      </c>
      <c r="J520" s="1" t="n">
        <f aca="false">1-(0.0000000147/A520)</f>
        <v>0.971676300578035</v>
      </c>
      <c r="K520" s="1" t="n">
        <v>818000000</v>
      </c>
    </row>
    <row r="521" customFormat="false" ht="13" hidden="false" customHeight="false" outlineLevel="0" collapsed="false">
      <c r="A521" s="1" t="n">
        <f aca="false">A520+0.000000001</f>
        <v>5.20000000000003E-007</v>
      </c>
      <c r="C521" s="1" t="n">
        <f aca="false">2*0.000000000000519*(I521/(A521))</f>
        <v>1.88488960386321E-006</v>
      </c>
      <c r="D521" s="1" t="n">
        <f aca="false">12*0.00000000020298*0.00000000025*I521/(A521*A521)</f>
        <v>2.12647227541214E-006</v>
      </c>
      <c r="F521" s="1" t="n">
        <f aca="false">(C521+D521)*H521</f>
        <v>0.364588224138582</v>
      </c>
      <c r="G521" s="2" t="n">
        <f aca="false">A521/(0.0000000147)</f>
        <v>35.3741496598642</v>
      </c>
      <c r="H521" s="2" t="n">
        <f aca="false">(K521*100)/(1000*900)</f>
        <v>90888.8888888889</v>
      </c>
      <c r="I521" s="2" t="n">
        <f aca="false">(1-(0.0000000147/A521))^2</f>
        <v>0.944260687869823</v>
      </c>
      <c r="J521" s="1" t="n">
        <f aca="false">1-(0.0000000147/A521)</f>
        <v>0.971730769230769</v>
      </c>
      <c r="K521" s="1" t="n">
        <v>818000000</v>
      </c>
    </row>
    <row r="522" customFormat="false" ht="13" hidden="false" customHeight="false" outlineLevel="0" collapsed="false">
      <c r="A522" s="1" t="n">
        <f aca="false">A521+0.000000001</f>
        <v>5.21000000000003E-007</v>
      </c>
      <c r="C522" s="1" t="n">
        <f aca="false">2*0.000000000000519*(I522/(A522))</f>
        <v>1.88148187252364E-006</v>
      </c>
      <c r="D522" s="1" t="n">
        <f aca="false">12*0.00000000020298*0.00000000025*I522/(A522*A522)</f>
        <v>2.11855364009212E-006</v>
      </c>
      <c r="F522" s="1" t="n">
        <f aca="false">(C522+D522)*H522</f>
        <v>0.363558783257744</v>
      </c>
      <c r="G522" s="2" t="n">
        <f aca="false">A522/(0.0000000147)</f>
        <v>35.4421768707485</v>
      </c>
      <c r="H522" s="2" t="n">
        <f aca="false">(K522*100)/(1000*900)</f>
        <v>90888.8888888889</v>
      </c>
      <c r="I522" s="2" t="n">
        <f aca="false">(1-(0.0000000147/A522))^2</f>
        <v>0.944366142181911</v>
      </c>
      <c r="J522" s="1" t="n">
        <f aca="false">1-(0.0000000147/A522)</f>
        <v>0.971785028790787</v>
      </c>
      <c r="K522" s="1" t="n">
        <v>818000000</v>
      </c>
    </row>
    <row r="523" customFormat="false" ht="13" hidden="false" customHeight="false" outlineLevel="0" collapsed="false">
      <c r="A523" s="1" t="n">
        <f aca="false">A522+0.000000001</f>
        <v>5.22000000000003E-007</v>
      </c>
      <c r="C523" s="1" t="n">
        <f aca="false">2*0.000000000000519*(I523/(A523))</f>
        <v>1.87808640583261E-006</v>
      </c>
      <c r="D523" s="1" t="n">
        <f aca="false">12*0.00000000020298*0.00000000025*I523/(A523*A523)</f>
        <v>2.11067912794223E-006</v>
      </c>
      <c r="F523" s="1" t="n">
        <f aca="false">(C523+D523)*H523</f>
        <v>0.362534467403091</v>
      </c>
      <c r="G523" s="2" t="n">
        <f aca="false">A523/(0.0000000147)</f>
        <v>35.5102040816329</v>
      </c>
      <c r="H523" s="2" t="n">
        <f aca="false">(K523*100)/(1000*900)</f>
        <v>90888.8888888889</v>
      </c>
      <c r="I523" s="2" t="n">
        <f aca="false">(1-(0.0000000147/A523))^2</f>
        <v>0.944471198308892</v>
      </c>
      <c r="J523" s="1" t="n">
        <f aca="false">1-(0.0000000147/A523)</f>
        <v>0.97183908045977</v>
      </c>
      <c r="K523" s="1" t="n">
        <v>818000000</v>
      </c>
    </row>
    <row r="524" customFormat="false" ht="13" hidden="false" customHeight="false" outlineLevel="0" collapsed="false">
      <c r="A524" s="1" t="n">
        <f aca="false">A523+0.000000001</f>
        <v>5.23000000000003E-007</v>
      </c>
      <c r="C524" s="1" t="n">
        <f aca="false">2*0.000000000000519*(I524/(A524))</f>
        <v>1.87470313790504E-006</v>
      </c>
      <c r="D524" s="1" t="n">
        <f aca="false">12*0.00000000020298*0.00000000025*I524/(A524*A524)</f>
        <v>2.10284841196279E-006</v>
      </c>
      <c r="F524" s="1" t="n">
        <f aca="false">(C524+D524)*H524</f>
        <v>0.361515240865765</v>
      </c>
      <c r="G524" s="2" t="n">
        <f aca="false">A524/(0.0000000147)</f>
        <v>35.5782312925172</v>
      </c>
      <c r="H524" s="2" t="n">
        <f aca="false">(K524*100)/(1000*900)</f>
        <v>90888.8888888889</v>
      </c>
      <c r="I524" s="2" t="n">
        <f aca="false">(1-(0.0000000147/A524))^2</f>
        <v>0.944575858501293</v>
      </c>
      <c r="J524" s="1" t="n">
        <f aca="false">1-(0.0000000147/A524)</f>
        <v>0.97189292543021</v>
      </c>
      <c r="K524" s="1" t="n">
        <v>818000000</v>
      </c>
    </row>
    <row r="525" customFormat="false" ht="13" hidden="false" customHeight="false" outlineLevel="0" collapsed="false">
      <c r="A525" s="1" t="n">
        <f aca="false">A524+0.000000001</f>
        <v>5.24000000000003E-007</v>
      </c>
      <c r="C525" s="1" t="n">
        <f aca="false">2*0.000000000000519*(I525/(A525))</f>
        <v>1.87133200332526E-006</v>
      </c>
      <c r="D525" s="1" t="n">
        <f aca="false">12*0.00000000020298*0.00000000025*I525/(A525*A525)</f>
        <v>2.09506116817587E-006</v>
      </c>
      <c r="F525" s="1" t="n">
        <f aca="false">(C525+D525)*H525</f>
        <v>0.360501068254213</v>
      </c>
      <c r="G525" s="2" t="n">
        <f aca="false">A525/(0.0000000147)</f>
        <v>35.6462585034016</v>
      </c>
      <c r="H525" s="2" t="n">
        <f aca="false">(K525*100)/(1000*900)</f>
        <v>90888.8888888889</v>
      </c>
      <c r="I525" s="2" t="n">
        <f aca="false">(1-(0.0000000147/A525))^2</f>
        <v>0.944680124992716</v>
      </c>
      <c r="J525" s="1" t="n">
        <f aca="false">1-(0.0000000147/A525)</f>
        <v>0.971946564885496</v>
      </c>
      <c r="K525" s="1" t="n">
        <v>818000000</v>
      </c>
    </row>
    <row r="526" customFormat="false" ht="13" hidden="false" customHeight="false" outlineLevel="0" collapsed="false">
      <c r="A526" s="1" t="n">
        <f aca="false">A525+0.000000001</f>
        <v>5.25000000000003E-007</v>
      </c>
      <c r="C526" s="1" t="n">
        <f aca="false">2*0.000000000000519*(I526/(A526))</f>
        <v>1.86797293714285E-006</v>
      </c>
      <c r="D526" s="1" t="n">
        <f aca="false">12*0.00000000020298*0.00000000025*I526/(A526*A526)</f>
        <v>2.08731707559181E-006</v>
      </c>
      <c r="F526" s="1" t="n">
        <f aca="false">(C526+D526)*H526</f>
        <v>0.359491914490772</v>
      </c>
      <c r="G526" s="2" t="n">
        <f aca="false">A526/(0.0000000147)</f>
        <v>35.7142857142859</v>
      </c>
      <c r="H526" s="2" t="n">
        <f aca="false">(K526*100)/(1000*900)</f>
        <v>90888.8888888889</v>
      </c>
      <c r="I526" s="2" t="n">
        <f aca="false">(1-(0.0000000147/A526))^2</f>
        <v>0.944784</v>
      </c>
      <c r="J526" s="1" t="n">
        <f aca="false">1-(0.0000000147/A526)</f>
        <v>0.972</v>
      </c>
      <c r="K526" s="1" t="n">
        <v>818000000</v>
      </c>
    </row>
    <row r="527" customFormat="false" ht="13" hidden="false" customHeight="false" outlineLevel="0" collapsed="false">
      <c r="A527" s="1" t="n">
        <f aca="false">A526+0.000000001</f>
        <v>5.26000000000003E-007</v>
      </c>
      <c r="C527" s="1" t="n">
        <f aca="false">2*0.000000000000519*(I527/(A527))</f>
        <v>1.86462587486855E-006</v>
      </c>
      <c r="D527" s="1" t="n">
        <f aca="false">12*0.00000000020298*0.00000000025*I527/(A527*A527)</f>
        <v>2.07961581617627E-006</v>
      </c>
      <c r="F527" s="1" t="n">
        <f aca="false">(C527+D527)*H527</f>
        <v>0.358487744808295</v>
      </c>
      <c r="G527" s="2" t="n">
        <f aca="false">A527/(0.0000000147)</f>
        <v>35.7823129251703</v>
      </c>
      <c r="H527" s="2" t="n">
        <f aca="false">(K527*100)/(1000*900)</f>
        <v>90888.8888888889</v>
      </c>
      <c r="I527" s="2" t="n">
        <f aca="false">(1-(0.0000000147/A527))^2</f>
        <v>0.944887485723374</v>
      </c>
      <c r="J527" s="1" t="n">
        <f aca="false">1-(0.0000000147/A527)</f>
        <v>0.972053231939164</v>
      </c>
      <c r="K527" s="1" t="n">
        <v>818000000</v>
      </c>
    </row>
    <row r="528" customFormat="false" ht="13" hidden="false" customHeight="false" outlineLevel="0" collapsed="false">
      <c r="A528" s="1" t="n">
        <f aca="false">A527+0.000000001</f>
        <v>5.27000000000003E-007</v>
      </c>
      <c r="C528" s="1" t="n">
        <f aca="false">2*0.000000000000519*(I528/(A528))</f>
        <v>1.86129075247017E-006</v>
      </c>
      <c r="D528" s="1" t="n">
        <f aca="false">12*0.00000000020298*0.00000000025*I528/(A528*A528)</f>
        <v>2.07195707481761E-006</v>
      </c>
      <c r="F528" s="1" t="n">
        <f aca="false">(C528+D528)*H528</f>
        <v>0.357488524746822</v>
      </c>
      <c r="G528" s="2" t="n">
        <f aca="false">A528/(0.0000000147)</f>
        <v>35.8503401360546</v>
      </c>
      <c r="H528" s="2" t="n">
        <f aca="false">(K528*100)/(1000*900)</f>
        <v>90888.8888888889</v>
      </c>
      <c r="I528" s="2" t="n">
        <f aca="false">(1-(0.0000000147/A528))^2</f>
        <v>0.944990584346612</v>
      </c>
      <c r="J528" s="1" t="n">
        <f aca="false">1-(0.0000000147/A528)</f>
        <v>0.972106261859583</v>
      </c>
      <c r="K528" s="1" t="n">
        <v>818000000</v>
      </c>
    </row>
    <row r="529" customFormat="false" ht="13" hidden="false" customHeight="false" outlineLevel="0" collapsed="false">
      <c r="A529" s="1" t="n">
        <f aca="false">A528+0.000000001</f>
        <v>5.28000000000003E-007</v>
      </c>
      <c r="C529" s="1" t="n">
        <f aca="false">2*0.000000000000519*(I529/(A529))</f>
        <v>1.85796750636856E-006</v>
      </c>
      <c r="D529" s="1" t="n">
        <f aca="false">12*0.00000000020298*0.00000000025*I529/(A529*A529)</f>
        <v>2.06434053929479E-006</v>
      </c>
      <c r="F529" s="1" t="n">
        <f aca="false">(C529+D529)*H529</f>
        <v>0.356494220150291</v>
      </c>
      <c r="G529" s="2" t="n">
        <f aca="false">A529/(0.0000000147)</f>
        <v>35.918367346939</v>
      </c>
      <c r="H529" s="2" t="n">
        <f aca="false">(K529*100)/(1000*900)</f>
        <v>90888.8888888889</v>
      </c>
      <c r="I529" s="2" t="n">
        <f aca="false">(1-(0.0000000147/A529))^2</f>
        <v>0.94509329803719</v>
      </c>
      <c r="J529" s="1" t="n">
        <f aca="false">1-(0.0000000147/A529)</f>
        <v>0.972159090909091</v>
      </c>
      <c r="K529" s="1" t="n">
        <v>818000000</v>
      </c>
    </row>
    <row r="530" customFormat="false" ht="13" hidden="false" customHeight="false" outlineLevel="0" collapsed="false">
      <c r="A530" s="1" t="n">
        <f aca="false">A529+0.000000001</f>
        <v>5.29000000000003E-007</v>
      </c>
      <c r="C530" s="1" t="n">
        <f aca="false">2*0.000000000000519*(I530/(A530))</f>
        <v>1.85465607343364E-006</v>
      </c>
      <c r="D530" s="1" t="n">
        <f aca="false">12*0.00000000020298*0.00000000025*I530/(A530*A530)</f>
        <v>2.05676590024563E-006</v>
      </c>
      <c r="F530" s="1" t="n">
        <f aca="false">(C530+D530)*H530</f>
        <v>0.355504797163294</v>
      </c>
      <c r="G530" s="2" t="n">
        <f aca="false">A530/(0.0000000147)</f>
        <v>35.9863945578233</v>
      </c>
      <c r="H530" s="2" t="n">
        <f aca="false">(K530*100)/(1000*900)</f>
        <v>90888.8888888889</v>
      </c>
      <c r="I530" s="2" t="n">
        <f aca="false">(1-(0.0000000147/A530))^2</f>
        <v>0.945195628946438</v>
      </c>
      <c r="J530" s="1" t="n">
        <f aca="false">1-(0.0000000147/A530)</f>
        <v>0.972211720226843</v>
      </c>
      <c r="K530" s="1" t="n">
        <v>818000000</v>
      </c>
    </row>
    <row r="531" customFormat="false" ht="13" hidden="false" customHeight="false" outlineLevel="0" collapsed="false">
      <c r="A531" s="1" t="n">
        <f aca="false">A530+0.000000001</f>
        <v>5.30000000000003E-007</v>
      </c>
      <c r="C531" s="1" t="n">
        <f aca="false">2*0.000000000000519*(I531/(A531))</f>
        <v>1.85135639098046E-006</v>
      </c>
      <c r="D531" s="1" t="n">
        <f aca="false">12*0.00000000020298*0.00000000025*I531/(A531*A531)</f>
        <v>2.04923285113542E-006</v>
      </c>
      <c r="F531" s="1" t="n">
        <f aca="false">(C531+D531)*H531</f>
        <v>0.354520222227866</v>
      </c>
      <c r="G531" s="2" t="n">
        <f aca="false">A531/(0.0000000147)</f>
        <v>36.0544217687077</v>
      </c>
      <c r="H531" s="2" t="n">
        <f aca="false">(K531*100)/(1000*900)</f>
        <v>90888.8888888889</v>
      </c>
      <c r="I531" s="2" t="n">
        <f aca="false">(1-(0.0000000147/A531))^2</f>
        <v>0.945297579209683</v>
      </c>
      <c r="J531" s="1" t="n">
        <f aca="false">1-(0.0000000147/A531)</f>
        <v>0.972264150943396</v>
      </c>
      <c r="K531" s="1" t="n">
        <v>818000000</v>
      </c>
    </row>
    <row r="532" customFormat="false" ht="13" hidden="false" customHeight="false" outlineLevel="0" collapsed="false">
      <c r="A532" s="1" t="n">
        <f aca="false">A531+0.000000001</f>
        <v>5.31000000000003E-007</v>
      </c>
      <c r="C532" s="1" t="n">
        <f aca="false">2*0.000000000000519*(I532/(A532))</f>
        <v>1.84806839676528E-006</v>
      </c>
      <c r="D532" s="1" t="n">
        <f aca="false">12*0.00000000020298*0.00000000025*I532/(A532*A532)</f>
        <v>2.04174108822603E-006</v>
      </c>
      <c r="F532" s="1" t="n">
        <f aca="false">(C532+D532)*H532</f>
        <v>0.353540462080322</v>
      </c>
      <c r="G532" s="2" t="n">
        <f aca="false">A532/(0.0000000147)</f>
        <v>36.122448979592</v>
      </c>
      <c r="H532" s="2" t="n">
        <f aca="false">(K532*100)/(1000*900)</f>
        <v>90888.8888888889</v>
      </c>
      <c r="I532" s="2" t="n">
        <f aca="false">(1-(0.0000000147/A532))^2</f>
        <v>0.945399150946408</v>
      </c>
      <c r="J532" s="1" t="n">
        <f aca="false">1-(0.0000000147/A532)</f>
        <v>0.972316384180791</v>
      </c>
      <c r="K532" s="1" t="n">
        <v>818000000</v>
      </c>
    </row>
    <row r="533" customFormat="false" ht="13" hidden="false" customHeight="false" outlineLevel="0" collapsed="false">
      <c r="A533" s="1" t="n">
        <f aca="false">A532+0.000000001</f>
        <v>5.32000000000003E-007</v>
      </c>
      <c r="C533" s="1" t="n">
        <f aca="false">2*0.000000000000519*(I533/(A533))</f>
        <v>1.84479202898172E-006</v>
      </c>
      <c r="D533" s="1" t="n">
        <f aca="false">12*0.00000000020298*0.00000000025*I533/(A533*A533)</f>
        <v>2.03429031054538E-006</v>
      </c>
      <c r="F533" s="1" t="n">
        <f aca="false">(C533+D533)*H533</f>
        <v>0.35256548374813</v>
      </c>
      <c r="G533" s="2" t="n">
        <f aca="false">A533/(0.0000000147)</f>
        <v>36.1904761904764</v>
      </c>
      <c r="H533" s="2" t="n">
        <f aca="false">(K533*100)/(1000*900)</f>
        <v>90888.8888888889</v>
      </c>
      <c r="I533" s="2" t="n">
        <f aca="false">(1-(0.0000000147/A533))^2</f>
        <v>0.945500346260388</v>
      </c>
      <c r="J533" s="1" t="n">
        <f aca="false">1-(0.0000000147/A533)</f>
        <v>0.972368421052632</v>
      </c>
      <c r="K533" s="1" t="n">
        <v>818000000</v>
      </c>
    </row>
    <row r="534" customFormat="false" ht="13" hidden="false" customHeight="false" outlineLevel="0" collapsed="false">
      <c r="A534" s="1" t="n">
        <f aca="false">A533+0.000000001</f>
        <v>5.33000000000003E-007</v>
      </c>
      <c r="C534" s="1" t="n">
        <f aca="false">2*0.000000000000519*(I534/(A534))</f>
        <v>1.84152722625695E-006</v>
      </c>
      <c r="D534" s="1" t="n">
        <f aca="false">12*0.00000000020298*0.00000000025*I534/(A534*A534)</f>
        <v>2.02688021985724E-006</v>
      </c>
      <c r="F534" s="1" t="n">
        <f aca="false">(C534+D534)*H534</f>
        <v>0.351595254546823</v>
      </c>
      <c r="G534" s="2" t="n">
        <f aca="false">A534/(0.0000000147)</f>
        <v>36.2585034013607</v>
      </c>
      <c r="H534" s="2" t="n">
        <f aca="false">(K534*100)/(1000*900)</f>
        <v>90888.8888888889</v>
      </c>
      <c r="I534" s="2" t="n">
        <f aca="false">(1-(0.0000000147/A534))^2</f>
        <v>0.945601167239844</v>
      </c>
      <c r="J534" s="1" t="n">
        <f aca="false">1-(0.0000000147/A534)</f>
        <v>0.972420262664165</v>
      </c>
      <c r="K534" s="1" t="n">
        <v>818000000</v>
      </c>
    </row>
    <row r="535" customFormat="false" ht="13" hidden="false" customHeight="false" outlineLevel="0" collapsed="false">
      <c r="A535" s="1" t="n">
        <f aca="false">A534+0.000000001</f>
        <v>5.34000000000003E-007</v>
      </c>
      <c r="C535" s="1" t="n">
        <f aca="false">2*0.000000000000519*(I535/(A535))</f>
        <v>1.83827392764787E-006</v>
      </c>
      <c r="D535" s="1" t="n">
        <f aca="false">12*0.00000000020298*0.00000000025*I535/(A535*A535)</f>
        <v>2.01951052063153E-006</v>
      </c>
      <c r="F535" s="1" t="n">
        <f aca="false">(C535+D535)*H535</f>
        <v>0.35062974207695</v>
      </c>
      <c r="G535" s="2" t="n">
        <f aca="false">A535/(0.0000000147)</f>
        <v>36.3265306122451</v>
      </c>
      <c r="H535" s="2" t="n">
        <f aca="false">(K535*100)/(1000*900)</f>
        <v>90888.8888888889</v>
      </c>
      <c r="I535" s="2" t="n">
        <f aca="false">(1-(0.0000000147/A535))^2</f>
        <v>0.945701615957581</v>
      </c>
      <c r="J535" s="1" t="n">
        <f aca="false">1-(0.0000000147/A535)</f>
        <v>0.97247191011236</v>
      </c>
      <c r="K535" s="1" t="n">
        <v>818000000</v>
      </c>
    </row>
    <row r="536" customFormat="false" ht="13" hidden="false" customHeight="false" outlineLevel="0" collapsed="false">
      <c r="A536" s="1" t="n">
        <f aca="false">A535+0.000000001</f>
        <v>5.35000000000003E-007</v>
      </c>
      <c r="C536" s="1" t="n">
        <f aca="false">2*0.000000000000519*(I536/(A536))</f>
        <v>1.83503207263744E-006</v>
      </c>
      <c r="D536" s="1" t="n">
        <f aca="false">12*0.00000000020298*0.00000000025*I536/(A536*A536)</f>
        <v>2.01218092001483E-006</v>
      </c>
      <c r="F536" s="1" t="n">
        <f aca="false">(C536+D536)*H536</f>
        <v>0.349668914221062</v>
      </c>
      <c r="G536" s="2" t="n">
        <f aca="false">A536/(0.0000000147)</f>
        <v>36.3945578231294</v>
      </c>
      <c r="H536" s="2" t="n">
        <f aca="false">(K536*100)/(1000*900)</f>
        <v>90888.8888888889</v>
      </c>
      <c r="I536" s="2" t="n">
        <f aca="false">(1-(0.0000000147/A536))^2</f>
        <v>0.945801694471133</v>
      </c>
      <c r="J536" s="1" t="n">
        <f aca="false">1-(0.0000000147/A536)</f>
        <v>0.972523364485981</v>
      </c>
      <c r="K536" s="1" t="n">
        <v>818000000</v>
      </c>
    </row>
    <row r="537" customFormat="false" ht="13" hidden="false" customHeight="false" outlineLevel="0" collapsed="false">
      <c r="A537" s="1" t="n">
        <f aca="false">A536+0.000000001</f>
        <v>5.36000000000003E-007</v>
      </c>
      <c r="C537" s="1" t="n">
        <f aca="false">2*0.000000000000519*(I537/(A537))</f>
        <v>1.83180160113091E-006</v>
      </c>
      <c r="D537" s="1" t="n">
        <f aca="false">12*0.00000000020298*0.00000000025*I537/(A537*A537)</f>
        <v>2.00489112780147E-006</v>
      </c>
      <c r="F537" s="1" t="n">
        <f aca="false">(C537+D537)*H537</f>
        <v>0.348712739140743</v>
      </c>
      <c r="G537" s="2" t="n">
        <f aca="false">A537/(0.0000000147)</f>
        <v>36.4625850340138</v>
      </c>
      <c r="H537" s="2" t="n">
        <f aca="false">(K537*100)/(1000*900)</f>
        <v>90888.8888888889</v>
      </c>
      <c r="I537" s="2" t="n">
        <f aca="false">(1-(0.0000000147/A537))^2</f>
        <v>0.945901404822901</v>
      </c>
      <c r="J537" s="1" t="n">
        <f aca="false">1-(0.0000000147/A537)</f>
        <v>0.972574626865672</v>
      </c>
      <c r="K537" s="1" t="n">
        <v>818000000</v>
      </c>
    </row>
    <row r="538" customFormat="false" ht="13" hidden="false" customHeight="false" outlineLevel="0" collapsed="false">
      <c r="A538" s="1" t="n">
        <f aca="false">A537+0.000000001</f>
        <v>5.37000000000003E-007</v>
      </c>
      <c r="C538" s="1" t="n">
        <f aca="false">2*0.000000000000519*(I538/(A538))</f>
        <v>1.82858245345218E-006</v>
      </c>
      <c r="D538" s="1" t="n">
        <f aca="false">12*0.00000000020298*0.00000000025*I538/(A538*A538)</f>
        <v>1.99764085640478E-006</v>
      </c>
      <c r="F538" s="1" t="n">
        <f aca="false">(C538+D538)*H538</f>
        <v>0.347761185273665</v>
      </c>
      <c r="G538" s="2" t="n">
        <f aca="false">A538/(0.0000000147)</f>
        <v>36.5306122448982</v>
      </c>
      <c r="H538" s="2" t="n">
        <f aca="false">(K538*100)/(1000*900)</f>
        <v>90888.8888888889</v>
      </c>
      <c r="I538" s="2" t="n">
        <f aca="false">(1-(0.0000000147/A538))^2</f>
        <v>0.946000749040292</v>
      </c>
      <c r="J538" s="1" t="n">
        <f aca="false">1-(0.0000000147/A538)</f>
        <v>0.972625698324023</v>
      </c>
      <c r="K538" s="1" t="n">
        <v>818000000</v>
      </c>
    </row>
    <row r="539" customFormat="false" ht="13" hidden="false" customHeight="false" outlineLevel="0" collapsed="false">
      <c r="A539" s="1" t="n">
        <f aca="false">A538+0.000000001</f>
        <v>5.38000000000003E-007</v>
      </c>
      <c r="C539" s="1" t="n">
        <f aca="false">2*0.000000000000519*(I539/(A539))</f>
        <v>1.82537457034018E-006</v>
      </c>
      <c r="D539" s="1" t="n">
        <f aca="false">12*0.00000000020298*0.00000000025*I539/(A539*A539)</f>
        <v>1.99042982082885E-006</v>
      </c>
      <c r="F539" s="1" t="n">
        <f aca="false">(C539+D539)*H539</f>
        <v>0.346814221330696</v>
      </c>
      <c r="G539" s="2" t="n">
        <f aca="false">A539/(0.0000000147)</f>
        <v>36.5986394557825</v>
      </c>
      <c r="H539" s="2" t="n">
        <f aca="false">(K539*100)/(1000*900)</f>
        <v>90888.8888888889</v>
      </c>
      <c r="I539" s="2" t="n">
        <f aca="false">(1-(0.0000000147/A539))^2</f>
        <v>0.946099729135861</v>
      </c>
      <c r="J539" s="1" t="n">
        <f aca="false">1-(0.0000000147/A539)</f>
        <v>0.972676579925651</v>
      </c>
      <c r="K539" s="1" t="n">
        <v>818000000</v>
      </c>
    </row>
    <row r="540" customFormat="false" ht="13" hidden="false" customHeight="false" outlineLevel="0" collapsed="false">
      <c r="A540" s="1" t="n">
        <f aca="false">A539+0.000000001</f>
        <v>5.39000000000003E-007</v>
      </c>
      <c r="C540" s="1" t="n">
        <f aca="false">2*0.000000000000519*(I540/(A540))</f>
        <v>1.8221778929453E-006</v>
      </c>
      <c r="D540" s="1" t="n">
        <f aca="false">12*0.00000000020298*0.00000000025*I540/(A540*A540)</f>
        <v>1.98325773864057E-006</v>
      </c>
      <c r="F540" s="1" t="n">
        <f aca="false">(C540+D540)*H540</f>
        <v>0.345871816293027</v>
      </c>
      <c r="G540" s="2" t="n">
        <f aca="false">A540/(0.0000000147)</f>
        <v>36.6666666666669</v>
      </c>
      <c r="H540" s="2" t="n">
        <f aca="false">(K540*100)/(1000*900)</f>
        <v>90888.8888888889</v>
      </c>
      <c r="I540" s="2" t="n">
        <f aca="false">(1-(0.0000000147/A540))^2</f>
        <v>0.946198347107438</v>
      </c>
      <c r="J540" s="1" t="n">
        <f aca="false">1-(0.0000000147/A540)</f>
        <v>0.972727272727273</v>
      </c>
      <c r="K540" s="1" t="n">
        <v>818000000</v>
      </c>
    </row>
    <row r="541" customFormat="false" ht="13" hidden="false" customHeight="false" outlineLevel="0" collapsed="false">
      <c r="A541" s="1" t="n">
        <f aca="false">A540+0.000000001</f>
        <v>5.40000000000003E-007</v>
      </c>
      <c r="C541" s="1" t="n">
        <f aca="false">2*0.000000000000519*(I541/(A541))</f>
        <v>1.81899236282578E-006</v>
      </c>
      <c r="D541" s="1" t="n">
        <f aca="false">12*0.00000000020298*0.00000000025*I541/(A541*A541)</f>
        <v>1.97612432994206E-006</v>
      </c>
      <c r="F541" s="1" t="n">
        <f aca="false">(C541+D541)*H541</f>
        <v>0.344933939409344</v>
      </c>
      <c r="G541" s="2" t="n">
        <f aca="false">A541/(0.0000000147)</f>
        <v>36.7346938775512</v>
      </c>
      <c r="H541" s="2" t="n">
        <f aca="false">(K541*100)/(1000*900)</f>
        <v>90888.8888888889</v>
      </c>
      <c r="I541" s="2" t="n">
        <f aca="false">(1-(0.0000000147/A541))^2</f>
        <v>0.946296604938272</v>
      </c>
      <c r="J541" s="1" t="n">
        <f aca="false">1-(0.0000000147/A541)</f>
        <v>0.972777777777778</v>
      </c>
      <c r="K541" s="1" t="n">
        <v>818000000</v>
      </c>
    </row>
    <row r="542" customFormat="false" ht="13" hidden="false" customHeight="false" outlineLevel="0" collapsed="false">
      <c r="A542" s="1" t="n">
        <f aca="false">A541+0.000000001</f>
        <v>5.41000000000003E-007</v>
      </c>
      <c r="C542" s="1" t="n">
        <f aca="false">2*0.000000000000519*(I542/(A542))</f>
        <v>1.81581792194426E-006</v>
      </c>
      <c r="D542" s="1" t="n">
        <f aca="false">12*0.00000000020298*0.00000000025*I542/(A542*A542)</f>
        <v>1.96902931734341E-006</v>
      </c>
      <c r="F542" s="1" t="n">
        <f aca="false">(C542+D542)*H542</f>
        <v>0.344000560193034</v>
      </c>
      <c r="G542" s="2" t="n">
        <f aca="false">A542/(0.0000000147)</f>
        <v>36.8027210884356</v>
      </c>
      <c r="H542" s="2" t="n">
        <f aca="false">(K542*100)/(1000*900)</f>
        <v>90888.8888888889</v>
      </c>
      <c r="I542" s="2" t="n">
        <f aca="false">(1-(0.0000000147/A542))^2</f>
        <v>0.946394504597156</v>
      </c>
      <c r="J542" s="1" t="n">
        <f aca="false">1-(0.0000000147/A542)</f>
        <v>0.9728280961183</v>
      </c>
      <c r="K542" s="1" t="n">
        <v>818000000</v>
      </c>
    </row>
    <row r="543" customFormat="false" ht="13" hidden="false" customHeight="false" outlineLevel="0" collapsed="false">
      <c r="A543" s="1" t="n">
        <f aca="false">A542+0.000000001</f>
        <v>5.42000000000003E-007</v>
      </c>
      <c r="C543" s="1" t="n">
        <f aca="false">2*0.000000000000519*(I543/(A543))</f>
        <v>1.81265451266425E-006</v>
      </c>
      <c r="D543" s="1" t="n">
        <f aca="false">12*0.00000000020298*0.00000000025*I543/(A543*A543)</f>
        <v>1.96197242593577E-006</v>
      </c>
      <c r="F543" s="1" t="n">
        <f aca="false">(C543+D543)*H543</f>
        <v>0.343071648419424</v>
      </c>
      <c r="G543" s="2" t="n">
        <f aca="false">A543/(0.0000000147)</f>
        <v>36.8707482993199</v>
      </c>
      <c r="H543" s="2" t="n">
        <f aca="false">(K543*100)/(1000*900)</f>
        <v>90888.8888888889</v>
      </c>
      <c r="I543" s="2" t="n">
        <f aca="false">(1-(0.0000000147/A543))^2</f>
        <v>0.946492048038562</v>
      </c>
      <c r="J543" s="1" t="n">
        <f aca="false">1-(0.0000000147/A543)</f>
        <v>0.972878228782288</v>
      </c>
      <c r="K543" s="1" t="n">
        <v>818000000</v>
      </c>
    </row>
    <row r="544" customFormat="false" ht="13" hidden="false" customHeight="false" outlineLevel="0" collapsed="false">
      <c r="A544" s="1" t="n">
        <f aca="false">A543+0.000000001</f>
        <v>5.43000000000003E-007</v>
      </c>
      <c r="C544" s="1" t="n">
        <f aca="false">2*0.000000000000519*(I544/(A544))</f>
        <v>1.80950207774673E-006</v>
      </c>
      <c r="D544" s="1" t="n">
        <f aca="false">12*0.00000000020298*0.00000000025*I544/(A544*A544)</f>
        <v>1.95495338326483E-006</v>
      </c>
      <c r="F544" s="1" t="n">
        <f aca="false">(C544+D544)*H544</f>
        <v>0.34214717412305</v>
      </c>
      <c r="G544" s="2" t="n">
        <f aca="false">A544/(0.0000000147)</f>
        <v>36.9387755102043</v>
      </c>
      <c r="H544" s="2" t="n">
        <f aca="false">(K544*100)/(1000*900)</f>
        <v>90888.8888888889</v>
      </c>
      <c r="I544" s="2" t="n">
        <f aca="false">(1-(0.0000000147/A544))^2</f>
        <v>0.946589237202772</v>
      </c>
      <c r="J544" s="1" t="n">
        <f aca="false">1-(0.0000000147/A544)</f>
        <v>0.97292817679558</v>
      </c>
      <c r="K544" s="1" t="n">
        <v>818000000</v>
      </c>
    </row>
    <row r="545" customFormat="false" ht="13" hidden="false" customHeight="false" outlineLevel="0" collapsed="false">
      <c r="A545" s="1" t="n">
        <f aca="false">A544+0.000000001</f>
        <v>5.44000000000003E-007</v>
      </c>
      <c r="C545" s="1" t="n">
        <f aca="false">2*0.000000000000519*(I545/(A545))</f>
        <v>1.8063605603467E-006</v>
      </c>
      <c r="D545" s="1" t="n">
        <f aca="false">12*0.00000000020298*0.00000000025*I545/(A545*A545)</f>
        <v>1.94797191930451E-006</v>
      </c>
      <c r="F545" s="1" t="n">
        <f aca="false">(C545+D545)*H545</f>
        <v>0.341227107594966</v>
      </c>
      <c r="G545" s="2" t="n">
        <f aca="false">A545/(0.0000000147)</f>
        <v>37.0068027210886</v>
      </c>
      <c r="H545" s="2" t="n">
        <f aca="false">(K545*100)/(1000*900)</f>
        <v>90888.8888888889</v>
      </c>
      <c r="I545" s="2" t="n">
        <f aca="false">(1-(0.0000000147/A545))^2</f>
        <v>0.946686074016004</v>
      </c>
      <c r="J545" s="1" t="n">
        <f aca="false">1-(0.0000000147/A545)</f>
        <v>0.972977941176471</v>
      </c>
      <c r="K545" s="1" t="n">
        <v>818000000</v>
      </c>
    </row>
    <row r="546" customFormat="false" ht="13" hidden="false" customHeight="false" outlineLevel="0" collapsed="false">
      <c r="A546" s="1" t="n">
        <f aca="false">A545+0.000000001</f>
        <v>5.45000000000003E-007</v>
      </c>
      <c r="C546" s="1" t="n">
        <f aca="false">2*0.000000000000519*(I546/(A546))</f>
        <v>1.80322990400986E-006</v>
      </c>
      <c r="D546" s="1" t="n">
        <f aca="false">12*0.00000000020298*0.00000000025*I546/(A546*A546)</f>
        <v>1.94102776643114E-006</v>
      </c>
      <c r="F546" s="1" t="n">
        <f aca="false">(C546+D546)*H546</f>
        <v>0.340311419380083</v>
      </c>
      <c r="G546" s="2" t="n">
        <f aca="false">A546/(0.0000000147)</f>
        <v>37.074829931973</v>
      </c>
      <c r="H546" s="2" t="n">
        <f aca="false">(K546*100)/(1000*900)</f>
        <v>90888.8888888889</v>
      </c>
      <c r="I546" s="2" t="n">
        <f aca="false">(1-(0.0000000147/A546))^2</f>
        <v>0.94678256039054</v>
      </c>
      <c r="J546" s="1" t="n">
        <f aca="false">1-(0.0000000147/A546)</f>
        <v>0.97302752293578</v>
      </c>
      <c r="K546" s="1" t="n">
        <v>818000000</v>
      </c>
    </row>
    <row r="547" customFormat="false" ht="13" hidden="false" customHeight="false" outlineLevel="0" collapsed="false">
      <c r="A547" s="1" t="n">
        <f aca="false">A546+0.000000001</f>
        <v>5.46000000000003E-007</v>
      </c>
      <c r="C547" s="1" t="n">
        <f aca="false">2*0.000000000000519*(I547/(A547))</f>
        <v>1.80011005266922E-006</v>
      </c>
      <c r="D547" s="1" t="n">
        <f aca="false">12*0.00000000020298*0.00000000025*I547/(A547*A547)</f>
        <v>1.93412065939781E-006</v>
      </c>
      <c r="F547" s="1" t="n">
        <f aca="false">(C547+D547)*H547</f>
        <v>0.339400080274536</v>
      </c>
      <c r="G547" s="2" t="n">
        <f aca="false">A547/(0.0000000147)</f>
        <v>37.1428571428573</v>
      </c>
      <c r="H547" s="2" t="n">
        <f aca="false">(K547*100)/(1000*900)</f>
        <v>90888.8888888889</v>
      </c>
      <c r="I547" s="2" t="n">
        <f aca="false">(1-(0.0000000147/A547))^2</f>
        <v>0.946878698224852</v>
      </c>
      <c r="J547" s="1" t="n">
        <f aca="false">1-(0.0000000147/A547)</f>
        <v>0.973076923076923</v>
      </c>
      <c r="K547" s="1" t="n">
        <v>818000000</v>
      </c>
    </row>
    <row r="548" customFormat="false" ht="13" hidden="false" customHeight="false" outlineLevel="0" collapsed="false">
      <c r="A548" s="1" t="n">
        <f aca="false">A547+0.000000001</f>
        <v>5.47000000000002E-007</v>
      </c>
      <c r="C548" s="1" t="n">
        <f aca="false">2*0.000000000000519*(I548/(A548))</f>
        <v>1.7970009506418E-006</v>
      </c>
      <c r="D548" s="1" t="n">
        <f aca="false">12*0.00000000020298*0.00000000025*I548/(A548*A548)</f>
        <v>1.9272503353091E-006</v>
      </c>
      <c r="F548" s="1" t="n">
        <f aca="false">(C548+D548)*H548</f>
        <v>0.338493061323093</v>
      </c>
      <c r="G548" s="2" t="n">
        <f aca="false">A548/(0.0000000147)</f>
        <v>37.2108843537417</v>
      </c>
      <c r="H548" s="2" t="n">
        <f aca="false">(K548*100)/(1000*900)</f>
        <v>90888.8888888889</v>
      </c>
      <c r="I548" s="2" t="n">
        <f aca="false">(1-(0.0000000147/A548))^2</f>
        <v>0.946974489403728</v>
      </c>
      <c r="J548" s="1" t="n">
        <f aca="false">1-(0.0000000147/A548)</f>
        <v>0.973126142595978</v>
      </c>
      <c r="K548" s="1" t="n">
        <v>818000000</v>
      </c>
    </row>
    <row r="549" customFormat="false" ht="13" hidden="false" customHeight="false" outlineLevel="0" collapsed="false">
      <c r="A549" s="1" t="n">
        <f aca="false">A548+0.000000001</f>
        <v>5.48000000000002E-007</v>
      </c>
      <c r="C549" s="1" t="n">
        <f aca="false">2*0.000000000000519*(I549/(A549))</f>
        <v>1.79390254262541E-006</v>
      </c>
      <c r="D549" s="1" t="n">
        <f aca="false">12*0.00000000020298*0.00000000025*I549/(A549*A549)</f>
        <v>1.92041653359618E-006</v>
      </c>
      <c r="F549" s="1" t="n">
        <f aca="false">(C549+D549)*H549</f>
        <v>0.337590333816585</v>
      </c>
      <c r="G549" s="2" t="n">
        <f aca="false">A549/(0.0000000147)</f>
        <v>37.278911564626</v>
      </c>
      <c r="H549" s="2" t="n">
        <f aca="false">(K549*100)/(1000*900)</f>
        <v>90888.8888888889</v>
      </c>
      <c r="I549" s="2" t="n">
        <f aca="false">(1-(0.0000000147/A549))^2</f>
        <v>0.947069935798391</v>
      </c>
      <c r="J549" s="1" t="n">
        <f aca="false">1-(0.0000000147/A549)</f>
        <v>0.973175182481752</v>
      </c>
      <c r="K549" s="1" t="n">
        <v>818000000</v>
      </c>
    </row>
    <row r="550" customFormat="false" ht="13" hidden="false" customHeight="false" outlineLevel="0" collapsed="false">
      <c r="A550" s="1" t="n">
        <f aca="false">A549+0.000000001</f>
        <v>5.49000000000002E-007</v>
      </c>
      <c r="C550" s="1" t="n">
        <f aca="false">2*0.000000000000519*(I550/(A550))</f>
        <v>1.79081477369536E-006</v>
      </c>
      <c r="D550" s="1" t="n">
        <f aca="false">12*0.00000000020298*0.00000000025*I550/(A550*A550)</f>
        <v>1.9136189959921E-006</v>
      </c>
      <c r="F550" s="1" t="n">
        <f aca="false">(C550+D550)*H550</f>
        <v>0.336691869289371</v>
      </c>
      <c r="G550" s="2" t="n">
        <f aca="false">A550/(0.0000000147)</f>
        <v>37.3469387755104</v>
      </c>
      <c r="H550" s="2" t="n">
        <f aca="false">(K550*100)/(1000*900)</f>
        <v>90888.8888888889</v>
      </c>
      <c r="I550" s="2" t="n">
        <f aca="false">(1-(0.0000000147/A550))^2</f>
        <v>0.947165039266625</v>
      </c>
      <c r="J550" s="1" t="n">
        <f aca="false">1-(0.0000000147/A550)</f>
        <v>0.973224043715847</v>
      </c>
      <c r="K550" s="1" t="n">
        <v>818000000</v>
      </c>
    </row>
    <row r="551" customFormat="false" ht="13" hidden="false" customHeight="false" outlineLevel="0" collapsed="false">
      <c r="A551" s="1" t="n">
        <f aca="false">A550+0.000000001</f>
        <v>5.50000000000002E-007</v>
      </c>
      <c r="C551" s="1" t="n">
        <f aca="false">2*0.000000000000519*(I551/(A551))</f>
        <v>1.78773758930127E-006</v>
      </c>
      <c r="D551" s="1" t="n">
        <f aca="false">12*0.00000000020298*0.00000000025*I551/(A551*A551)</f>
        <v>1.90685746650746E-006</v>
      </c>
      <c r="F551" s="1" t="n">
        <f aca="false">(C551+D551)*H551</f>
        <v>0.335797639516838</v>
      </c>
      <c r="G551" s="2" t="n">
        <f aca="false">A551/(0.0000000147)</f>
        <v>37.4149659863947</v>
      </c>
      <c r="H551" s="2" t="n">
        <f aca="false">(K551*100)/(1000*900)</f>
        <v>90888.8888888889</v>
      </c>
      <c r="I551" s="2" t="n">
        <f aca="false">(1-(0.0000000147/A551))^2</f>
        <v>0.947259801652893</v>
      </c>
      <c r="J551" s="1" t="n">
        <f aca="false">1-(0.0000000147/A551)</f>
        <v>0.973272727272727</v>
      </c>
      <c r="K551" s="1" t="n">
        <v>818000000</v>
      </c>
    </row>
    <row r="552" customFormat="false" ht="13" hidden="false" customHeight="false" outlineLevel="0" collapsed="false">
      <c r="A552" s="1" t="n">
        <f aca="false">A551+0.000000001</f>
        <v>5.51000000000002E-007</v>
      </c>
      <c r="C552" s="1" t="n">
        <f aca="false">2*0.000000000000519*(I552/(A552))</f>
        <v>1.78467093526391E-006</v>
      </c>
      <c r="D552" s="1" t="n">
        <f aca="false">12*0.00000000020298*0.00000000025*I552/(A552*A552)</f>
        <v>1.90013169140641E-006</v>
      </c>
      <c r="F552" s="1" t="n">
        <f aca="false">(C552+D552)*H552</f>
        <v>0.334907616512925</v>
      </c>
      <c r="G552" s="2" t="n">
        <f aca="false">A552/(0.0000000147)</f>
        <v>37.4829931972791</v>
      </c>
      <c r="H552" s="2" t="n">
        <f aca="false">(K552*100)/(1000*900)</f>
        <v>90888.8888888889</v>
      </c>
      <c r="I552" s="2" t="n">
        <f aca="false">(1-(0.0000000147/A552))^2</f>
        <v>0.947354224788456</v>
      </c>
      <c r="J552" s="1" t="n">
        <f aca="false">1-(0.0000000147/A552)</f>
        <v>0.973321234119782</v>
      </c>
      <c r="K552" s="1" t="n">
        <v>818000000</v>
      </c>
    </row>
    <row r="553" customFormat="false" ht="13" hidden="false" customHeight="false" outlineLevel="0" collapsed="false">
      <c r="A553" s="1" t="n">
        <f aca="false">A552+0.000000001</f>
        <v>5.52000000000002E-007</v>
      </c>
      <c r="C553" s="1" t="n">
        <f aca="false">2*0.000000000000519*(I553/(A553))</f>
        <v>1.78161475777204E-006</v>
      </c>
      <c r="D553" s="1" t="n">
        <f aca="false">12*0.00000000020298*0.00000000025*I553/(A553*A553)</f>
        <v>1.89344141918283E-006</v>
      </c>
      <c r="F553" s="1" t="n">
        <f aca="false">(C553+D553)*H553</f>
        <v>0.334021772527676</v>
      </c>
      <c r="G553" s="2" t="n">
        <f aca="false">A553/(0.0000000147)</f>
        <v>37.5510204081634</v>
      </c>
      <c r="H553" s="2" t="n">
        <f aca="false">(K553*100)/(1000*900)</f>
        <v>90888.8888888889</v>
      </c>
      <c r="I553" s="2" t="n">
        <f aca="false">(1-(0.0000000147/A553))^2</f>
        <v>0.947448310491494</v>
      </c>
      <c r="J553" s="1" t="n">
        <f aca="false">1-(0.0000000147/A553)</f>
        <v>0.973369565217391</v>
      </c>
      <c r="K553" s="1" t="n">
        <v>818000000</v>
      </c>
    </row>
    <row r="554" customFormat="false" ht="13" hidden="false" customHeight="false" outlineLevel="0" collapsed="false">
      <c r="A554" s="1" t="n">
        <f aca="false">A553+0.000000001</f>
        <v>5.53000000000002E-007</v>
      </c>
      <c r="C554" s="1" t="n">
        <f aca="false">2*0.000000000000519*(I554/(A554))</f>
        <v>1.77856900337933E-006</v>
      </c>
      <c r="D554" s="1" t="n">
        <f aca="false">12*0.00000000020298*0.00000000025*I554/(A554*A554)</f>
        <v>1.88678640053692E-006</v>
      </c>
      <c r="F554" s="1" t="n">
        <f aca="false">(C554+D554)*H554</f>
        <v>0.333140080044833</v>
      </c>
      <c r="G554" s="2" t="n">
        <f aca="false">A554/(0.0000000147)</f>
        <v>37.6190476190478</v>
      </c>
      <c r="H554" s="2" t="n">
        <f aca="false">(K554*100)/(1000*900)</f>
        <v>90888.8888888889</v>
      </c>
      <c r="I554" s="2" t="n">
        <f aca="false">(1-(0.0000000147/A554))^2</f>
        <v>0.947542060567217</v>
      </c>
      <c r="J554" s="1" t="n">
        <f aca="false">1-(0.0000000147/A554)</f>
        <v>0.973417721518987</v>
      </c>
      <c r="K554" s="1" t="n">
        <v>818000000</v>
      </c>
    </row>
    <row r="555" customFormat="false" ht="13" hidden="false" customHeight="false" outlineLevel="0" collapsed="false">
      <c r="A555" s="1" t="n">
        <f aca="false">A554+0.000000001</f>
        <v>5.54000000000002E-007</v>
      </c>
      <c r="C555" s="1" t="n">
        <f aca="false">2*0.000000000000519*(I555/(A555))</f>
        <v>1.77553361900124E-006</v>
      </c>
      <c r="D555" s="1" t="n">
        <f aca="false">12*0.00000000020298*0.00000000025*I555/(A555*A555)</f>
        <v>1.88016638835203E-006</v>
      </c>
      <c r="F555" s="1" t="n">
        <f aca="false">(C555+D555)*H555</f>
        <v>0.332262511779441</v>
      </c>
      <c r="G555" s="2" t="n">
        <f aca="false">A555/(0.0000000147)</f>
        <v>37.6870748299321</v>
      </c>
      <c r="H555" s="2" t="n">
        <f aca="false">(K555*100)/(1000*900)</f>
        <v>90888.8888888889</v>
      </c>
      <c r="I555" s="2" t="n">
        <f aca="false">(1-(0.0000000147/A555))^2</f>
        <v>0.947635476807987</v>
      </c>
      <c r="J555" s="1" t="n">
        <f aca="false">1-(0.0000000147/A555)</f>
        <v>0.973465703971119</v>
      </c>
      <c r="K555" s="1" t="n">
        <v>818000000</v>
      </c>
    </row>
    <row r="556" customFormat="false" ht="13" hidden="false" customHeight="false" outlineLevel="0" collapsed="false">
      <c r="A556" s="1" t="n">
        <f aca="false">A555+0.000000001</f>
        <v>5.55000000000002E-007</v>
      </c>
      <c r="C556" s="1" t="n">
        <f aca="false">2*0.000000000000519*(I556/(A556))</f>
        <v>1.77250855191202E-006</v>
      </c>
      <c r="D556" s="1" t="n">
        <f aca="false">12*0.00000000020298*0.00000000025*I556/(A556*A556)</f>
        <v>1.87358113767172E-006</v>
      </c>
      <c r="F556" s="1" t="n">
        <f aca="false">(C556+D556)*H556</f>
        <v>0.3313890406755</v>
      </c>
      <c r="G556" s="2" t="n">
        <f aca="false">A556/(0.0000000147)</f>
        <v>37.7551020408165</v>
      </c>
      <c r="H556" s="2" t="n">
        <f aca="false">(K556*100)/(1000*900)</f>
        <v>90888.8888888889</v>
      </c>
      <c r="I556" s="2" t="n">
        <f aca="false">(1-(0.0000000147/A556))^2</f>
        <v>0.947728560993426</v>
      </c>
      <c r="J556" s="1" t="n">
        <f aca="false">1-(0.0000000147/A556)</f>
        <v>0.973513513513514</v>
      </c>
      <c r="K556" s="1" t="n">
        <v>818000000</v>
      </c>
    </row>
    <row r="557" customFormat="false" ht="13" hidden="false" customHeight="false" outlineLevel="0" collapsed="false">
      <c r="A557" s="1" t="n">
        <f aca="false">A556+0.000000001</f>
        <v>5.56000000000002E-007</v>
      </c>
      <c r="C557" s="1" t="n">
        <f aca="false">2*0.000000000000519*(I557/(A557))</f>
        <v>1.76949374974167E-006</v>
      </c>
      <c r="D557" s="1" t="n">
        <f aca="false">12*0.00000000020298*0.00000000025*I557/(A557*A557)</f>
        <v>1.86703040567723E-006</v>
      </c>
      <c r="F557" s="1" t="n">
        <f aca="false">(C557+D557)*H557</f>
        <v>0.33051963990363</v>
      </c>
      <c r="G557" s="2" t="n">
        <f aca="false">A557/(0.0000000147)</f>
        <v>37.8231292517008</v>
      </c>
      <c r="H557" s="2" t="n">
        <f aca="false">(K557*100)/(1000*900)</f>
        <v>90888.8888888889</v>
      </c>
      <c r="I557" s="2" t="n">
        <f aca="false">(1-(0.0000000147/A557))^2</f>
        <v>0.947821314890534</v>
      </c>
      <c r="J557" s="1" t="n">
        <f aca="false">1-(0.0000000147/A557)</f>
        <v>0.973561151079137</v>
      </c>
      <c r="K557" s="1" t="n">
        <v>818000000</v>
      </c>
    </row>
    <row r="558" customFormat="false" ht="13" hidden="false" customHeight="false" outlineLevel="0" collapsed="false">
      <c r="A558" s="1" t="n">
        <f aca="false">A557+0.000000001</f>
        <v>5.57000000000002E-007</v>
      </c>
      <c r="C558" s="1" t="n">
        <f aca="false">2*0.000000000000519*(I558/(A558))</f>
        <v>1.76648916047296E-006</v>
      </c>
      <c r="D558" s="1" t="n">
        <f aca="false">12*0.00000000020298*0.00000000025*I558/(A558*A558)</f>
        <v>1.86051395166509E-006</v>
      </c>
      <c r="F558" s="1" t="n">
        <f aca="false">(C558+D558)*H558</f>
        <v>0.329654282858769</v>
      </c>
      <c r="G558" s="2" t="n">
        <f aca="false">A558/(0.0000000147)</f>
        <v>37.8911564625852</v>
      </c>
      <c r="H558" s="2" t="n">
        <f aca="false">(K558*100)/(1000*900)</f>
        <v>90888.8888888889</v>
      </c>
      <c r="I558" s="2" t="n">
        <f aca="false">(1-(0.0000000147/A558))^2</f>
        <v>0.947913740253796</v>
      </c>
      <c r="J558" s="1" t="n">
        <f aca="false">1-(0.0000000147/A558)</f>
        <v>0.973608617594255</v>
      </c>
      <c r="K558" s="1" t="n">
        <v>818000000</v>
      </c>
    </row>
    <row r="559" customFormat="false" ht="13" hidden="false" customHeight="false" outlineLevel="0" collapsed="false">
      <c r="A559" s="1" t="n">
        <f aca="false">A558+0.000000001</f>
        <v>5.58000000000002E-007</v>
      </c>
      <c r="C559" s="1" t="n">
        <f aca="false">2*0.000000000000519*(I559/(A559))</f>
        <v>1.76349473243845E-006</v>
      </c>
      <c r="D559" s="1" t="n">
        <f aca="false">12*0.00000000020298*0.00000000025*I559/(A559*A559)</f>
        <v>1.85403153702507E-006</v>
      </c>
      <c r="F559" s="1" t="n">
        <f aca="false">(C559+D559)*H559</f>
        <v>0.328792943157906</v>
      </c>
      <c r="G559" s="2" t="n">
        <f aca="false">A559/(0.0000000147)</f>
        <v>37.9591836734695</v>
      </c>
      <c r="H559" s="2" t="n">
        <f aca="false">(K559*100)/(1000*900)</f>
        <v>90888.8888888889</v>
      </c>
      <c r="I559" s="2" t="n">
        <f aca="false">(1-(0.0000000147/A559))^2</f>
        <v>0.948005838825298</v>
      </c>
      <c r="J559" s="1" t="n">
        <f aca="false">1-(0.0000000147/A559)</f>
        <v>0.973655913978495</v>
      </c>
      <c r="K559" s="1" t="n">
        <v>818000000</v>
      </c>
    </row>
    <row r="560" customFormat="false" ht="13" hidden="false" customHeight="false" outlineLevel="0" collapsed="false">
      <c r="A560" s="1" t="n">
        <f aca="false">A559+0.000000001</f>
        <v>5.59000000000002E-007</v>
      </c>
      <c r="C560" s="1" t="n">
        <f aca="false">2*0.000000000000519*(I560/(A560))</f>
        <v>1.76051041431762E-006</v>
      </c>
      <c r="D560" s="1" t="n">
        <f aca="false">12*0.00000000020298*0.00000000025*I560/(A560*A560)</f>
        <v>1.84758292521839E-006</v>
      </c>
      <c r="F560" s="1" t="n">
        <f aca="false">(C560+D560)*H560</f>
        <v>0.327935594637828</v>
      </c>
      <c r="G560" s="2" t="n">
        <f aca="false">A560/(0.0000000147)</f>
        <v>38.0272108843539</v>
      </c>
      <c r="H560" s="2" t="n">
        <f aca="false">(K560*100)/(1000*900)</f>
        <v>90888.8888888889</v>
      </c>
      <c r="I560" s="2" t="n">
        <f aca="false">(1-(0.0000000147/A560))^2</f>
        <v>0.94809761233483</v>
      </c>
      <c r="J560" s="1" t="n">
        <f aca="false">1-(0.0000000147/A560)</f>
        <v>0.973703041144902</v>
      </c>
      <c r="K560" s="1" t="n">
        <v>818000000</v>
      </c>
    </row>
    <row r="561" customFormat="false" ht="13" hidden="false" customHeight="false" outlineLevel="0" collapsed="false">
      <c r="A561" s="1" t="n">
        <f aca="false">A560+0.000000001</f>
        <v>5.60000000000002E-007</v>
      </c>
      <c r="C561" s="1" t="n">
        <f aca="false">2*0.000000000000519*(I561/(A561))</f>
        <v>1.75753615513392E-006</v>
      </c>
      <c r="D561" s="1" t="n">
        <f aca="false">12*0.00000000020298*0.00000000025*I561/(A561*A561)</f>
        <v>1.84116788175621E-006</v>
      </c>
      <c r="F561" s="1" t="n">
        <f aca="false">(C561+D561)*H561</f>
        <v>0.327082211352903</v>
      </c>
      <c r="G561" s="2" t="n">
        <f aca="false">A561/(0.0000000147)</f>
        <v>38.0952380952382</v>
      </c>
      <c r="H561" s="2" t="n">
        <f aca="false">(K561*100)/(1000*900)</f>
        <v>90888.8888888889</v>
      </c>
      <c r="I561" s="2" t="n">
        <f aca="false">(1-(0.0000000147/A561))^2</f>
        <v>0.9481890625</v>
      </c>
      <c r="J561" s="1" t="n">
        <f aca="false">1-(0.0000000147/A561)</f>
        <v>0.97375</v>
      </c>
      <c r="K561" s="1" t="n">
        <v>818000000</v>
      </c>
    </row>
    <row r="562" customFormat="false" ht="13" hidden="false" customHeight="false" outlineLevel="0" collapsed="false">
      <c r="A562" s="1" t="n">
        <f aca="false">A561+0.000000001</f>
        <v>5.61000000000002E-007</v>
      </c>
      <c r="C562" s="1" t="n">
        <f aca="false">2*0.000000000000519*(I562/(A562))</f>
        <v>1.75457190425193E-006</v>
      </c>
      <c r="D562" s="1" t="n">
        <f aca="false">12*0.00000000020298*0.00000000025*I562/(A562*A562)</f>
        <v>1.83478617417832E-006</v>
      </c>
      <c r="F562" s="1" t="n">
        <f aca="false">(C562+D562)*H562</f>
        <v>0.326232767572883</v>
      </c>
      <c r="G562" s="2" t="n">
        <f aca="false">A562/(0.0000000147)</f>
        <v>38.1632653061226</v>
      </c>
      <c r="H562" s="2" t="n">
        <f aca="false">(K562*100)/(1000*900)</f>
        <v>90888.8888888889</v>
      </c>
      <c r="I562" s="2" t="n">
        <f aca="false">(1-(0.0000000147/A562))^2</f>
        <v>0.948280191026338</v>
      </c>
      <c r="J562" s="1" t="n">
        <f aca="false">1-(0.0000000147/A562)</f>
        <v>0.97379679144385</v>
      </c>
      <c r="K562" s="1" t="n">
        <v>818000000</v>
      </c>
    </row>
    <row r="563" customFormat="false" ht="13" hidden="false" customHeight="false" outlineLevel="0" collapsed="false">
      <c r="A563" s="1" t="n">
        <f aca="false">A562+0.000000001</f>
        <v>5.62000000000002E-007</v>
      </c>
      <c r="C563" s="1" t="n">
        <f aca="false">2*0.000000000000519*(I563/(A563))</f>
        <v>1.75161761137452E-006</v>
      </c>
      <c r="D563" s="1" t="n">
        <f aca="false">12*0.00000000020298*0.00000000025*I563/(A563*A563)</f>
        <v>1.82843757203216E-006</v>
      </c>
      <c r="F563" s="1" t="n">
        <f aca="false">(C563+D563)*H563</f>
        <v>0.325387237780741</v>
      </c>
      <c r="G563" s="2" t="n">
        <f aca="false">A563/(0.0000000147)</f>
        <v>38.2312925170069</v>
      </c>
      <c r="H563" s="2" t="n">
        <f aca="false">(K563*100)/(1000*900)</f>
        <v>90888.8888888889</v>
      </c>
      <c r="I563" s="2" t="n">
        <f aca="false">(1-(0.0000000147/A563))^2</f>
        <v>0.948370999607401</v>
      </c>
      <c r="J563" s="1" t="n">
        <f aca="false">1-(0.0000000147/A563)</f>
        <v>0.973843416370107</v>
      </c>
      <c r="K563" s="1" t="n">
        <v>818000000</v>
      </c>
    </row>
    <row r="564" customFormat="false" ht="13" hidden="false" customHeight="false" outlineLevel="0" collapsed="false">
      <c r="A564" s="1" t="n">
        <f aca="false">A563+0.000000001</f>
        <v>5.63000000000002E-007</v>
      </c>
      <c r="C564" s="1" t="n">
        <f aca="false">2*0.000000000000519*(I564/(A564))</f>
        <v>1.74867322654001E-006</v>
      </c>
      <c r="D564" s="1" t="n">
        <f aca="false">12*0.00000000020298*0.00000000025*I564/(A564*A564)</f>
        <v>1.82212184685207E-006</v>
      </c>
      <c r="F564" s="1" t="n">
        <f aca="false">(C564+D564)*H564</f>
        <v>0.324545596670524</v>
      </c>
      <c r="G564" s="2" t="n">
        <f aca="false">A564/(0.0000000147)</f>
        <v>38.2993197278913</v>
      </c>
      <c r="H564" s="2" t="n">
        <f aca="false">(K564*100)/(1000*900)</f>
        <v>90888.8888888889</v>
      </c>
      <c r="I564" s="2" t="n">
        <f aca="false">(1-(0.0000000147/A564))^2</f>
        <v>0.948461489924882</v>
      </c>
      <c r="J564" s="1" t="n">
        <f aca="false">1-(0.0000000147/A564)</f>
        <v>0.973889875666075</v>
      </c>
      <c r="K564" s="1" t="n">
        <v>818000000</v>
      </c>
    </row>
    <row r="565" customFormat="false" ht="13" hidden="false" customHeight="false" outlineLevel="0" collapsed="false">
      <c r="A565" s="1" t="n">
        <f aca="false">A564+0.000000001</f>
        <v>5.64000000000002E-007</v>
      </c>
      <c r="C565" s="1" t="n">
        <f aca="false">2*0.000000000000519*(I565/(A565))</f>
        <v>1.74573870011943E-006</v>
      </c>
      <c r="D565" s="1" t="n">
        <f aca="false">12*0.00000000020298*0.00000000025*I565/(A565*A565)</f>
        <v>1.81583877213873E-006</v>
      </c>
      <c r="F565" s="1" t="n">
        <f aca="false">(C565+D565)*H565</f>
        <v>0.323707819145242</v>
      </c>
      <c r="G565" s="2" t="n">
        <f aca="false">A565/(0.0000000147)</f>
        <v>38.3673469387756</v>
      </c>
      <c r="H565" s="2" t="n">
        <f aca="false">(K565*100)/(1000*900)</f>
        <v>90888.8888888889</v>
      </c>
      <c r="I565" s="2" t="n">
        <f aca="false">(1-(0.0000000147/A565))^2</f>
        <v>0.94855166364871</v>
      </c>
      <c r="J565" s="1" t="n">
        <f aca="false">1-(0.0000000147/A565)</f>
        <v>0.973936170212766</v>
      </c>
      <c r="K565" s="1" t="n">
        <v>818000000</v>
      </c>
    </row>
    <row r="566" customFormat="false" ht="13" hidden="false" customHeight="false" outlineLevel="0" collapsed="false">
      <c r="A566" s="1" t="n">
        <f aca="false">A565+0.000000001</f>
        <v>5.65000000000002E-007</v>
      </c>
      <c r="C566" s="1" t="n">
        <f aca="false">2*0.000000000000519*(I566/(A566))</f>
        <v>1.74281398281374E-006</v>
      </c>
      <c r="D566" s="1" t="n">
        <f aca="false">12*0.00000000020298*0.00000000025*I566/(A566*A566)</f>
        <v>1.80958812333895E-006</v>
      </c>
      <c r="F566" s="1" t="n">
        <f aca="false">(C566+D566)*H566</f>
        <v>0.322873880314766</v>
      </c>
      <c r="G566" s="2" t="n">
        <f aca="false">A566/(0.0000000147)</f>
        <v>38.43537414966</v>
      </c>
      <c r="H566" s="2" t="n">
        <f aca="false">(K566*100)/(1000*900)</f>
        <v>90888.8888888889</v>
      </c>
      <c r="I566" s="2" t="n">
        <f aca="false">(1-(0.0000000147/A566))^2</f>
        <v>0.948641522437153</v>
      </c>
      <c r="J566" s="1" t="n">
        <f aca="false">1-(0.0000000147/A566)</f>
        <v>0.973982300884956</v>
      </c>
      <c r="K566" s="1" t="n">
        <v>818000000</v>
      </c>
    </row>
    <row r="567" customFormat="false" ht="13" hidden="false" customHeight="false" outlineLevel="0" collapsed="false">
      <c r="A567" s="1" t="n">
        <f aca="false">A566+0.000000001</f>
        <v>5.66000000000002E-007</v>
      </c>
      <c r="C567" s="1" t="n">
        <f aca="false">2*0.000000000000519*(I567/(A567))</f>
        <v>1.7398990256511E-006</v>
      </c>
      <c r="D567" s="1" t="n">
        <f aca="false">12*0.00000000020298*0.00000000025*I567/(A567*A567)</f>
        <v>1.80336967782562E-006</v>
      </c>
      <c r="F567" s="1" t="n">
        <f aca="false">(C567+D567)*H567</f>
        <v>0.322043755493773</v>
      </c>
      <c r="G567" s="2" t="n">
        <f aca="false">A567/(0.0000000147)</f>
        <v>38.5034013605443</v>
      </c>
      <c r="H567" s="2" t="n">
        <f aca="false">(K567*100)/(1000*900)</f>
        <v>90888.8888888889</v>
      </c>
      <c r="I567" s="2" t="n">
        <f aca="false">(1-(0.0000000147/A567))^2</f>
        <v>0.94873106793692</v>
      </c>
      <c r="J567" s="1" t="n">
        <f aca="false">1-(0.0000000147/A567)</f>
        <v>0.974028268551237</v>
      </c>
      <c r="K567" s="1" t="n">
        <v>818000000</v>
      </c>
    </row>
    <row r="568" customFormat="false" ht="13" hidden="false" customHeight="false" outlineLevel="0" collapsed="false">
      <c r="A568" s="1" t="n">
        <f aca="false">A567+0.000000001</f>
        <v>5.67000000000002E-007</v>
      </c>
      <c r="C568" s="1" t="n">
        <f aca="false">2*0.000000000000519*(I568/(A568))</f>
        <v>1.73699377998417E-006</v>
      </c>
      <c r="D568" s="1" t="n">
        <f aca="false">12*0.00000000020298*0.00000000025*I568/(A568*A568)</f>
        <v>1.79718321487795E-006</v>
      </c>
      <c r="F568" s="1" t="n">
        <f aca="false">(C568+D568)*H568</f>
        <v>0.321217420199691</v>
      </c>
      <c r="G568" s="2" t="n">
        <f aca="false">A568/(0.0000000147)</f>
        <v>38.5714285714287</v>
      </c>
      <c r="H568" s="2" t="n">
        <f aca="false">(K568*100)/(1000*900)</f>
        <v>90888.8888888889</v>
      </c>
      <c r="I568" s="2" t="n">
        <f aca="false">(1-(0.0000000147/A568))^2</f>
        <v>0.948820301783265</v>
      </c>
      <c r="J568" s="1" t="n">
        <f aca="false">1-(0.0000000147/A568)</f>
        <v>0.974074074074074</v>
      </c>
      <c r="K568" s="1" t="n">
        <v>818000000</v>
      </c>
    </row>
    <row r="569" customFormat="false" ht="13" hidden="false" customHeight="false" outlineLevel="0" collapsed="false">
      <c r="A569" s="1" t="n">
        <f aca="false">A568+0.000000001</f>
        <v>5.68000000000002E-007</v>
      </c>
      <c r="C569" s="1" t="n">
        <f aca="false">2*0.000000000000519*(I569/(A569))</f>
        <v>1.73409819748746E-006</v>
      </c>
      <c r="D569" s="1" t="n">
        <f aca="false">12*0.00000000020298*0.00000000025*I569/(A569*A569)</f>
        <v>1.79102851566191E-006</v>
      </c>
      <c r="F569" s="1" t="n">
        <f aca="false">(C569+D569)*H569</f>
        <v>0.320394850150688</v>
      </c>
      <c r="G569" s="2" t="n">
        <f aca="false">A569/(0.0000000147)</f>
        <v>38.6394557823131</v>
      </c>
      <c r="H569" s="2" t="n">
        <f aca="false">(K569*100)/(1000*900)</f>
        <v>90888.8888888889</v>
      </c>
      <c r="I569" s="2" t="n">
        <f aca="false">(1-(0.0000000147/A569))^2</f>
        <v>0.94890922560008</v>
      </c>
      <c r="J569" s="1" t="n">
        <f aca="false">1-(0.0000000147/A569)</f>
        <v>0.974119718309859</v>
      </c>
      <c r="K569" s="1" t="n">
        <v>818000000</v>
      </c>
    </row>
    <row r="570" customFormat="false" ht="13" hidden="false" customHeight="false" outlineLevel="0" collapsed="false">
      <c r="A570" s="1" t="n">
        <f aca="false">A569+0.000000001</f>
        <v>5.69000000000002E-007</v>
      </c>
      <c r="C570" s="1" t="n">
        <f aca="false">2*0.000000000000519*(I570/(A570))</f>
        <v>1.73121223015465E-006</v>
      </c>
      <c r="D570" s="1" t="n">
        <f aca="false">12*0.00000000020298*0.00000000025*I570/(A570*A570)</f>
        <v>1.78490536321093E-006</v>
      </c>
      <c r="F570" s="1" t="n">
        <f aca="false">(C570+D570)*H570</f>
        <v>0.319576021263672</v>
      </c>
      <c r="G570" s="2" t="n">
        <f aca="false">A570/(0.0000000147)</f>
        <v>38.7074829931974</v>
      </c>
      <c r="H570" s="2" t="n">
        <f aca="false">(K570*100)/(1000*900)</f>
        <v>90888.8888888889</v>
      </c>
      <c r="I570" s="2" t="n">
        <f aca="false">(1-(0.0000000147/A570))^2</f>
        <v>0.948997840999997</v>
      </c>
      <c r="J570" s="1" t="n">
        <f aca="false">1-(0.0000000147/A570)</f>
        <v>0.974165202108963</v>
      </c>
      <c r="K570" s="1" t="n">
        <v>818000000</v>
      </c>
    </row>
    <row r="571" customFormat="false" ht="13" hidden="false" customHeight="false" outlineLevel="0" collapsed="false">
      <c r="A571" s="1" t="n">
        <f aca="false">A570+0.000000001</f>
        <v>5.70000000000002E-007</v>
      </c>
      <c r="C571" s="1" t="n">
        <f aca="false">2*0.000000000000519*(I571/(A571))</f>
        <v>1.72833583029596E-006</v>
      </c>
      <c r="D571" s="1" t="n">
        <f aca="false">12*0.00000000020298*0.00000000025*I571/(A571*A571)</f>
        <v>1.77881354240682E-006</v>
      </c>
      <c r="F571" s="1" t="n">
        <f aca="false">(C571+D571)*H571</f>
        <v>0.318760909652319</v>
      </c>
      <c r="G571" s="2" t="n">
        <f aca="false">A571/(0.0000000147)</f>
        <v>38.7755102040818</v>
      </c>
      <c r="H571" s="2" t="n">
        <f aca="false">(K571*100)/(1000*900)</f>
        <v>90888.8888888889</v>
      </c>
      <c r="I571" s="2" t="n">
        <f aca="false">(1-(0.0000000147/A571))^2</f>
        <v>0.949086149584488</v>
      </c>
      <c r="J571" s="1" t="n">
        <f aca="false">1-(0.0000000147/A571)</f>
        <v>0.97421052631579</v>
      </c>
      <c r="K571" s="1" t="n">
        <v>818000000</v>
      </c>
    </row>
    <row r="572" customFormat="false" ht="13" hidden="false" customHeight="false" outlineLevel="0" collapsed="false">
      <c r="A572" s="1" t="n">
        <f aca="false">A571+0.000000001</f>
        <v>5.71000000000002E-007</v>
      </c>
      <c r="C572" s="1" t="n">
        <f aca="false">2*0.000000000000519*(I572/(A572))</f>
        <v>1.72546895053559E-006</v>
      </c>
      <c r="D572" s="1" t="n">
        <f aca="false">12*0.00000000020298*0.00000000025*I572/(A572*A572)</f>
        <v>1.77275283996089E-006</v>
      </c>
      <c r="F572" s="1" t="n">
        <f aca="false">(C572+D572)*H572</f>
        <v>0.317949491625125</v>
      </c>
      <c r="G572" s="2" t="n">
        <f aca="false">A572/(0.0000000147)</f>
        <v>38.8435374149661</v>
      </c>
      <c r="H572" s="2" t="n">
        <f aca="false">(K572*100)/(1000*900)</f>
        <v>90888.8888888889</v>
      </c>
      <c r="I572" s="2" t="n">
        <f aca="false">(1-(0.0000000147/A572))^2</f>
        <v>0.949174152943955</v>
      </c>
      <c r="J572" s="1" t="n">
        <f aca="false">1-(0.0000000147/A572)</f>
        <v>0.974255691768827</v>
      </c>
      <c r="K572" s="1" t="n">
        <v>818000000</v>
      </c>
    </row>
    <row r="573" customFormat="false" ht="13" hidden="false" customHeight="false" outlineLevel="0" collapsed="false">
      <c r="A573" s="1" t="n">
        <f aca="false">A572+0.000000001</f>
        <v>5.72000000000002E-007</v>
      </c>
      <c r="C573" s="1" t="n">
        <f aca="false">2*0.000000000000519*(I573/(A573))</f>
        <v>1.72261154380914E-006</v>
      </c>
      <c r="D573" s="1" t="n">
        <f aca="false">12*0.00000000020298*0.00000000025*I573/(A573*A573)</f>
        <v>1.76672304439538E-006</v>
      </c>
      <c r="F573" s="1" t="n">
        <f aca="false">(C573+D573)*H573</f>
        <v>0.317141743683477</v>
      </c>
      <c r="G573" s="2" t="n">
        <f aca="false">A573/(0.0000000147)</f>
        <v>38.9115646258505</v>
      </c>
      <c r="H573" s="2" t="n">
        <f aca="false">(K573*100)/(1000*900)</f>
        <v>90888.8888888889</v>
      </c>
      <c r="I573" s="2" t="n">
        <f aca="false">(1-(0.0000000147/A573))^2</f>
        <v>0.949261852657832</v>
      </c>
      <c r="J573" s="1" t="n">
        <f aca="false">1-(0.0000000147/A573)</f>
        <v>0.974300699300699</v>
      </c>
      <c r="K573" s="1" t="n">
        <v>818000000</v>
      </c>
    </row>
    <row r="574" customFormat="false" ht="13" hidden="false" customHeight="false" outlineLevel="0" collapsed="false">
      <c r="A574" s="1" t="n">
        <f aca="false">A573+0.000000001</f>
        <v>5.73000000000002E-007</v>
      </c>
      <c r="C574" s="1" t="n">
        <f aca="false">2*0.000000000000519*(I574/(A574))</f>
        <v>1.71976356336103E-006</v>
      </c>
      <c r="D574" s="1" t="n">
        <f aca="false">12*0.00000000020298*0.00000000025*I574/(A574*A574)</f>
        <v>1.76072394602498E-006</v>
      </c>
      <c r="F574" s="1" t="n">
        <f aca="false">(C574+D574)*H574</f>
        <v>0.316337642519751</v>
      </c>
      <c r="G574" s="2" t="n">
        <f aca="false">A574/(0.0000000147)</f>
        <v>38.9795918367348</v>
      </c>
      <c r="H574" s="2" t="n">
        <f aca="false">(K574*100)/(1000*900)</f>
        <v>90888.8888888889</v>
      </c>
      <c r="I574" s="2" t="n">
        <f aca="false">(1-(0.0000000147/A574))^2</f>
        <v>0.949349250294674</v>
      </c>
      <c r="J574" s="1" t="n">
        <f aca="false">1-(0.0000000147/A574)</f>
        <v>0.97434554973822</v>
      </c>
      <c r="K574" s="1" t="n">
        <v>818000000</v>
      </c>
    </row>
    <row r="575" customFormat="false" ht="13" hidden="false" customHeight="false" outlineLevel="0" collapsed="false">
      <c r="A575" s="1" t="n">
        <f aca="false">A574+0.000000001</f>
        <v>5.74000000000002E-007</v>
      </c>
      <c r="C575" s="1" t="n">
        <f aca="false">2*0.000000000000519*(I575/(A575))</f>
        <v>1.71692496274202E-006</v>
      </c>
      <c r="D575" s="1" t="n">
        <f aca="false">12*0.00000000020298*0.00000000025*I575/(A575*A575)</f>
        <v>1.7547553369387E-006</v>
      </c>
      <c r="F575" s="1" t="n">
        <f aca="false">(C575+D575)*H575</f>
        <v>0.315537165015425</v>
      </c>
      <c r="G575" s="2" t="n">
        <f aca="false">A575/(0.0000000147)</f>
        <v>39.0476190476192</v>
      </c>
      <c r="H575" s="2" t="n">
        <f aca="false">(K575*100)/(1000*900)</f>
        <v>90888.8888888889</v>
      </c>
      <c r="I575" s="2" t="n">
        <f aca="false">(1-(0.0000000147/A575))^2</f>
        <v>0.949436347412255</v>
      </c>
      <c r="J575" s="1" t="n">
        <f aca="false">1-(0.0000000147/A575)</f>
        <v>0.974390243902439</v>
      </c>
      <c r="K575" s="1" t="n">
        <v>818000000</v>
      </c>
    </row>
    <row r="576" customFormat="false" ht="13" hidden="false" customHeight="false" outlineLevel="0" collapsed="false">
      <c r="A576" s="1" t="n">
        <f aca="false">A575+0.000000001</f>
        <v>5.75000000000002E-007</v>
      </c>
      <c r="C576" s="1" t="n">
        <f aca="false">2*0.000000000000519*(I576/(A576))</f>
        <v>1.71409569580669E-006</v>
      </c>
      <c r="D576" s="1" t="n">
        <f aca="false">12*0.00000000020298*0.00000000025*I576/(A576*A576)</f>
        <v>1.74881701098186E-006</v>
      </c>
      <c r="F576" s="1" t="n">
        <f aca="false">(C576+D576)*H576</f>
        <v>0.314740288239225</v>
      </c>
      <c r="G576" s="2" t="n">
        <f aca="false">A576/(0.0000000147)</f>
        <v>39.1156462585035</v>
      </c>
      <c r="H576" s="2" t="n">
        <f aca="false">(K576*100)/(1000*900)</f>
        <v>90888.8888888889</v>
      </c>
      <c r="I576" s="2" t="n">
        <f aca="false">(1-(0.0000000147/A576))^2</f>
        <v>0.949523145557656</v>
      </c>
      <c r="J576" s="1" t="n">
        <f aca="false">1-(0.0000000147/A576)</f>
        <v>0.974434782608696</v>
      </c>
      <c r="K576" s="1" t="n">
        <v>818000000</v>
      </c>
    </row>
    <row r="577" customFormat="false" ht="13" hidden="false" customHeight="false" outlineLevel="0" collapsed="false">
      <c r="A577" s="1" t="n">
        <f aca="false">A576+0.000000001</f>
        <v>5.76000000000002E-007</v>
      </c>
      <c r="C577" s="1" t="n">
        <f aca="false">2*0.000000000000519*(I577/(A577))</f>
        <v>1.71127571671097E-006</v>
      </c>
      <c r="D577" s="1" t="n">
        <f aca="false">12*0.00000000020298*0.00000000025*I577/(A577*A577)</f>
        <v>1.74290876373832E-006</v>
      </c>
      <c r="F577" s="1" t="n">
        <f aca="false">(C577+D577)*H577</f>
        <v>0.31394698944528</v>
      </c>
      <c r="G577" s="2" t="n">
        <f aca="false">A577/(0.0000000147)</f>
        <v>39.1836734693879</v>
      </c>
      <c r="H577" s="2" t="n">
        <f aca="false">(K577*100)/(1000*900)</f>
        <v>90888.8888888889</v>
      </c>
      <c r="I577" s="2" t="n">
        <f aca="false">(1-(0.0000000147/A577))^2</f>
        <v>0.949609646267361</v>
      </c>
      <c r="J577" s="1" t="n">
        <f aca="false">1-(0.0000000147/A577)</f>
        <v>0.974479166666667</v>
      </c>
      <c r="K577" s="1" t="n">
        <v>818000000</v>
      </c>
    </row>
    <row r="578" customFormat="false" ht="13" hidden="false" customHeight="false" outlineLevel="0" collapsed="false">
      <c r="A578" s="1" t="n">
        <f aca="false">A577+0.000000001</f>
        <v>5.77000000000002E-007</v>
      </c>
      <c r="C578" s="1" t="n">
        <f aca="false">2*0.000000000000519*(I578/(A578))</f>
        <v>1.70846497990971E-006</v>
      </c>
      <c r="D578" s="1" t="n">
        <f aca="false">12*0.00000000020298*0.00000000025*I578/(A578*A578)</f>
        <v>1.73703039251296E-006</v>
      </c>
      <c r="F578" s="1" t="n">
        <f aca="false">(C578+D578)*H578</f>
        <v>0.313157246071304</v>
      </c>
      <c r="G578" s="2" t="n">
        <f aca="false">A578/(0.0000000147)</f>
        <v>39.2517006802722</v>
      </c>
      <c r="H578" s="2" t="n">
        <f aca="false">(K578*100)/(1000*900)</f>
        <v>90888.8888888889</v>
      </c>
      <c r="I578" s="2" t="n">
        <f aca="false">(1-(0.0000000147/A578))^2</f>
        <v>0.949695851067345</v>
      </c>
      <c r="J578" s="1" t="n">
        <f aca="false">1-(0.0000000147/A578)</f>
        <v>0.974523396880416</v>
      </c>
      <c r="K578" s="1" t="n">
        <v>818000000</v>
      </c>
    </row>
    <row r="579" customFormat="false" ht="13" hidden="false" customHeight="false" outlineLevel="0" collapsed="false">
      <c r="A579" s="1" t="n">
        <f aca="false">A578+0.000000001</f>
        <v>5.78000000000002E-007</v>
      </c>
      <c r="C579" s="1" t="n">
        <f aca="false">2*0.000000000000519*(I579/(A579))</f>
        <v>1.70566344015422E-006</v>
      </c>
      <c r="D579" s="1" t="n">
        <f aca="false">12*0.00000000020298*0.00000000025*I579/(A579*A579)</f>
        <v>1.73118169631429E-006</v>
      </c>
      <c r="F579" s="1" t="n">
        <f aca="false">(C579+D579)*H579</f>
        <v>0.312371035736805</v>
      </c>
      <c r="G579" s="2" t="n">
        <f aca="false">A579/(0.0000000147)</f>
        <v>39.3197278911566</v>
      </c>
      <c r="H579" s="2" t="n">
        <f aca="false">(K579*100)/(1000*900)</f>
        <v>90888.8888888889</v>
      </c>
      <c r="I579" s="2" t="n">
        <f aca="false">(1-(0.0000000147/A579))^2</f>
        <v>0.949781761473163</v>
      </c>
      <c r="J579" s="1" t="n">
        <f aca="false">1-(0.0000000147/A579)</f>
        <v>0.974567474048443</v>
      </c>
      <c r="K579" s="1" t="n">
        <v>818000000</v>
      </c>
    </row>
    <row r="580" customFormat="false" ht="13" hidden="false" customHeight="false" outlineLevel="0" collapsed="false">
      <c r="A580" s="1" t="n">
        <f aca="false">A579+0.000000001</f>
        <v>5.79000000000002E-007</v>
      </c>
      <c r="C580" s="1" t="n">
        <f aca="false">2*0.000000000000519*(I580/(A580))</f>
        <v>1.70287105248991E-006</v>
      </c>
      <c r="D580" s="1" t="n">
        <f aca="false">12*0.00000000020298*0.00000000025*I580/(A580*A580)</f>
        <v>1.72536247583736E-006</v>
      </c>
      <c r="F580" s="1" t="n">
        <f aca="false">(C580+D580)*H580</f>
        <v>0.311588336241301</v>
      </c>
      <c r="G580" s="2" t="n">
        <f aca="false">A580/(0.0000000147)</f>
        <v>39.3877551020409</v>
      </c>
      <c r="H580" s="2" t="n">
        <f aca="false">(K580*100)/(1000*900)</f>
        <v>90888.8888888889</v>
      </c>
      <c r="I580" s="2" t="n">
        <f aca="false">(1-(0.0000000147/A580))^2</f>
        <v>0.94986737899004</v>
      </c>
      <c r="J580" s="1" t="n">
        <f aca="false">1-(0.0000000147/A580)</f>
        <v>0.974611398963731</v>
      </c>
      <c r="K580" s="1" t="n">
        <v>818000000</v>
      </c>
    </row>
    <row r="581" customFormat="false" ht="13" hidden="false" customHeight="false" outlineLevel="0" collapsed="false">
      <c r="A581" s="1" t="n">
        <f aca="false">A580+0.000000001</f>
        <v>5.80000000000001E-007</v>
      </c>
      <c r="C581" s="1" t="n">
        <f aca="false">2*0.000000000000519*(I581/(A581))</f>
        <v>1.70008777225388E-006</v>
      </c>
      <c r="D581" s="1" t="n">
        <f aca="false">12*0.00000000020298*0.00000000025*I581/(A581*A581)</f>
        <v>1.71957253344674E-006</v>
      </c>
      <c r="F581" s="1" t="n">
        <f aca="false">(C581+D581)*H581</f>
        <v>0.310809125562568</v>
      </c>
      <c r="G581" s="2" t="n">
        <f aca="false">A581/(0.0000000147)</f>
        <v>39.4557823129253</v>
      </c>
      <c r="H581" s="2" t="n">
        <f aca="false">(K581*100)/(1000*900)</f>
        <v>90888.8888888889</v>
      </c>
      <c r="I581" s="2" t="n">
        <f aca="false">(1-(0.0000000147/A581))^2</f>
        <v>0.949952705112961</v>
      </c>
      <c r="J581" s="1" t="n">
        <f aca="false">1-(0.0000000147/A581)</f>
        <v>0.974655172413793</v>
      </c>
      <c r="K581" s="1" t="n">
        <v>818000000</v>
      </c>
    </row>
    <row r="582" customFormat="false" ht="13" hidden="false" customHeight="false" outlineLevel="0" collapsed="false">
      <c r="A582" s="1" t="n">
        <f aca="false">A581+0.000000001</f>
        <v>5.81000000000001E-007</v>
      </c>
      <c r="C582" s="1" t="n">
        <f aca="false">2*0.000000000000519*(I582/(A582))</f>
        <v>1.69731355507258E-006</v>
      </c>
      <c r="D582" s="1" t="n">
        <f aca="false">12*0.00000000020298*0.00000000025*I582/(A582*A582)</f>
        <v>1.71381167315984E-006</v>
      </c>
      <c r="F582" s="1" t="n">
        <f aca="false">(C582+D582)*H582</f>
        <v>0.310033381854902</v>
      </c>
      <c r="G582" s="2" t="n">
        <f aca="false">A582/(0.0000000147)</f>
        <v>39.5238095238096</v>
      </c>
      <c r="H582" s="2" t="n">
        <f aca="false">(K582*100)/(1000*900)</f>
        <v>90888.8888888889</v>
      </c>
      <c r="I582" s="2" t="n">
        <f aca="false">(1-(0.0000000147/A582))^2</f>
        <v>0.950037741326753</v>
      </c>
      <c r="J582" s="1" t="n">
        <f aca="false">1-(0.0000000147/A582)</f>
        <v>0.974698795180723</v>
      </c>
      <c r="K582" s="1" t="n">
        <v>818000000</v>
      </c>
    </row>
    <row r="583" customFormat="false" ht="13" hidden="false" customHeight="false" outlineLevel="0" collapsed="false">
      <c r="A583" s="1" t="n">
        <f aca="false">A582+0.000000001</f>
        <v>5.82000000000001E-007</v>
      </c>
      <c r="C583" s="1" t="n">
        <f aca="false">2*0.000000000000519*(I583/(A583))</f>
        <v>1.69454835685946E-006</v>
      </c>
      <c r="D583" s="1" t="n">
        <f aca="false">12*0.00000000020298*0.00000000025*I583/(A583*A583)</f>
        <v>1.70807970063034E-006</v>
      </c>
      <c r="F583" s="1" t="n">
        <f aca="false">(C583+D583)*H583</f>
        <v>0.309261083447407</v>
      </c>
      <c r="G583" s="2" t="n">
        <f aca="false">A583/(0.0000000147)</f>
        <v>39.591836734694</v>
      </c>
      <c r="H583" s="2" t="n">
        <f aca="false">(K583*100)/(1000*900)</f>
        <v>90888.8888888889</v>
      </c>
      <c r="I583" s="2" t="n">
        <f aca="false">(1-(0.0000000147/A583))^2</f>
        <v>0.950122489106175</v>
      </c>
      <c r="J583" s="1" t="n">
        <f aca="false">1-(0.0000000147/A583)</f>
        <v>0.974742268041237</v>
      </c>
      <c r="K583" s="1" t="n">
        <v>818000000</v>
      </c>
    </row>
    <row r="584" customFormat="false" ht="13" hidden="false" customHeight="false" outlineLevel="0" collapsed="false">
      <c r="A584" s="1" t="n">
        <f aca="false">A583+0.000000001</f>
        <v>5.83000000000001E-007</v>
      </c>
      <c r="C584" s="1" t="n">
        <f aca="false">2*0.000000000000519*(I584/(A584))</f>
        <v>1.69179213381271E-006</v>
      </c>
      <c r="D584" s="1" t="n">
        <f aca="false">12*0.00000000020298*0.00000000025*I584/(A584*A584)</f>
        <v>1.70237642313181E-006</v>
      </c>
      <c r="F584" s="1" t="n">
        <f aca="false">(C584+D584)*H584</f>
        <v>0.30849220884229</v>
      </c>
      <c r="G584" s="2" t="n">
        <f aca="false">A584/(0.0000000147)</f>
        <v>39.6598639455783</v>
      </c>
      <c r="H584" s="2" t="n">
        <f aca="false">(K584*100)/(1000*900)</f>
        <v>90888.8888888889</v>
      </c>
      <c r="I584" s="2" t="n">
        <f aca="false">(1-(0.0000000147/A584))^2</f>
        <v>0.950206949916002</v>
      </c>
      <c r="J584" s="1" t="n">
        <f aca="false">1-(0.0000000147/A584)</f>
        <v>0.974785591766724</v>
      </c>
      <c r="K584" s="1" t="n">
        <v>818000000</v>
      </c>
    </row>
    <row r="585" customFormat="false" ht="13" hidden="false" customHeight="false" outlineLevel="0" collapsed="false">
      <c r="A585" s="1" t="n">
        <f aca="false">A584+0.000000001</f>
        <v>5.84000000000001E-007</v>
      </c>
      <c r="C585" s="1" t="n">
        <f aca="false">2*0.000000000000519*(I585/(A585))</f>
        <v>1.68904484241289E-006</v>
      </c>
      <c r="D585" s="1" t="n">
        <f aca="false">12*0.00000000020298*0.00000000025*I585/(A585*A585)</f>
        <v>1.69670164954157E-006</v>
      </c>
      <c r="F585" s="1" t="n">
        <f aca="false">(C585+D585)*H585</f>
        <v>0.307726736713195</v>
      </c>
      <c r="G585" s="2" t="n">
        <f aca="false">A585/(0.0000000147)</f>
        <v>39.7278911564627</v>
      </c>
      <c r="H585" s="2" t="n">
        <f aca="false">(K585*100)/(1000*900)</f>
        <v>90888.8888888889</v>
      </c>
      <c r="I585" s="2" t="n">
        <f aca="false">(1-(0.0000000147/A585))^2</f>
        <v>0.950291125211109</v>
      </c>
      <c r="J585" s="1" t="n">
        <f aca="false">1-(0.0000000147/A585)</f>
        <v>0.974828767123288</v>
      </c>
      <c r="K585" s="1" t="n">
        <v>818000000</v>
      </c>
    </row>
    <row r="586" customFormat="false" ht="13" hidden="false" customHeight="false" outlineLevel="0" collapsed="false">
      <c r="A586" s="1" t="n">
        <f aca="false">A585+0.000000001</f>
        <v>5.85000000000001E-007</v>
      </c>
      <c r="C586" s="1" t="n">
        <f aca="false">2*0.000000000000519*(I586/(A586))</f>
        <v>1.68630643942076E-006</v>
      </c>
      <c r="D586" s="1" t="n">
        <f aca="false">12*0.00000000020298*0.00000000025*I586/(A586*A586)</f>
        <v>1.69105519032471E-006</v>
      </c>
      <c r="F586" s="1" t="n">
        <f aca="false">(C586+D586)*H586</f>
        <v>0.306964645903532</v>
      </c>
      <c r="G586" s="2" t="n">
        <f aca="false">A586/(0.0000000147)</f>
        <v>39.795918367347</v>
      </c>
      <c r="H586" s="2" t="n">
        <f aca="false">(K586*100)/(1000*900)</f>
        <v>90888.8888888889</v>
      </c>
      <c r="I586" s="2" t="n">
        <f aca="false">(1-(0.0000000147/A586))^2</f>
        <v>0.950375016436555</v>
      </c>
      <c r="J586" s="1" t="n">
        <f aca="false">1-(0.0000000147/A586)</f>
        <v>0.974871794871795</v>
      </c>
      <c r="K586" s="1" t="n">
        <v>818000000</v>
      </c>
    </row>
    <row r="587" customFormat="false" ht="13" hidden="false" customHeight="false" outlineLevel="0" collapsed="false">
      <c r="A587" s="1" t="n">
        <f aca="false">A586+0.000000001</f>
        <v>5.86000000000001E-007</v>
      </c>
      <c r="C587" s="1" t="n">
        <f aca="false">2*0.000000000000519*(I587/(A587))</f>
        <v>1.68357688187494E-006</v>
      </c>
      <c r="D587" s="1" t="n">
        <f aca="false">12*0.00000000020298*0.00000000025*I587/(A587*A587)</f>
        <v>1.68543685751827E-006</v>
      </c>
      <c r="F587" s="1" t="n">
        <f aca="false">(C587+D587)*H587</f>
        <v>0.306205915424849</v>
      </c>
      <c r="G587" s="2" t="n">
        <f aca="false">A587/(0.0000000147)</f>
        <v>39.8639455782314</v>
      </c>
      <c r="H587" s="2" t="n">
        <f aca="false">(K587*100)/(1000*900)</f>
        <v>90888.8888888889</v>
      </c>
      <c r="I587" s="2" t="n">
        <f aca="false">(1-(0.0000000147/A587))^2</f>
        <v>0.950458625027665</v>
      </c>
      <c r="J587" s="1" t="n">
        <f aca="false">1-(0.0000000147/A587)</f>
        <v>0.974914675767918</v>
      </c>
      <c r="K587" s="1" t="n">
        <v>818000000</v>
      </c>
    </row>
    <row r="588" customFormat="false" ht="13" hidden="false" customHeight="false" outlineLevel="0" collapsed="false">
      <c r="A588" s="1" t="n">
        <f aca="false">A587+0.000000001</f>
        <v>5.87000000000001E-007</v>
      </c>
      <c r="C588" s="1" t="n">
        <f aca="false">2*0.000000000000519*(I588/(A588))</f>
        <v>1.68085612708977E-006</v>
      </c>
      <c r="D588" s="1" t="n">
        <f aca="false">12*0.00000000020298*0.00000000025*I588/(A588*A588)</f>
        <v>1.67984646471566E-006</v>
      </c>
      <c r="F588" s="1" t="n">
        <f aca="false">(C588+D588)*H588</f>
        <v>0.305450524455205</v>
      </c>
      <c r="G588" s="2" t="n">
        <f aca="false">A588/(0.0000000147)</f>
        <v>39.9319727891157</v>
      </c>
      <c r="H588" s="2" t="n">
        <f aca="false">(K588*100)/(1000*900)</f>
        <v>90888.8888888889</v>
      </c>
      <c r="I588" s="2" t="n">
        <f aca="false">(1-(0.0000000147/A588))^2</f>
        <v>0.950541952410113</v>
      </c>
      <c r="J588" s="1" t="n">
        <f aca="false">1-(0.0000000147/A588)</f>
        <v>0.974957410562181</v>
      </c>
      <c r="K588" s="1" t="n">
        <v>818000000</v>
      </c>
    </row>
    <row r="589" customFormat="false" ht="13" hidden="false" customHeight="false" outlineLevel="0" collapsed="false">
      <c r="A589" s="1" t="n">
        <f aca="false">A588+0.000000001</f>
        <v>5.88000000000001E-007</v>
      </c>
      <c r="C589" s="1" t="n">
        <f aca="false">2*0.000000000000519*(I589/(A589))</f>
        <v>1.67814413265306E-006</v>
      </c>
      <c r="D589" s="1" t="n">
        <f aca="false">12*0.00000000020298*0.00000000025*I589/(A589*A589)</f>
        <v>1.67428382705122E-006</v>
      </c>
      <c r="F589" s="1" t="n">
        <f aca="false">(C589+D589)*H589</f>
        <v>0.304698452337567</v>
      </c>
      <c r="G589" s="2" t="n">
        <f aca="false">A589/(0.0000000147)</f>
        <v>40.0000000000001</v>
      </c>
      <c r="H589" s="2" t="n">
        <f aca="false">(K589*100)/(1000*900)</f>
        <v>90888.8888888889</v>
      </c>
      <c r="I589" s="2" t="n">
        <f aca="false">(1-(0.0000000147/A589))^2</f>
        <v>0.950625</v>
      </c>
      <c r="J589" s="1" t="n">
        <f aca="false">1-(0.0000000147/A589)</f>
        <v>0.975</v>
      </c>
      <c r="K589" s="1" t="n">
        <v>818000000</v>
      </c>
    </row>
    <row r="590" customFormat="false" ht="13" hidden="false" customHeight="false" outlineLevel="0" collapsed="false">
      <c r="A590" s="1" t="n">
        <f aca="false">A589+0.000000001</f>
        <v>5.89000000000001E-007</v>
      </c>
      <c r="C590" s="1" t="n">
        <f aca="false">2*0.000000000000519*(I590/(A590))</f>
        <v>1.67544085642392E-006</v>
      </c>
      <c r="D590" s="1" t="n">
        <f aca="false">12*0.00000000020298*0.00000000025*I590/(A590*A590)</f>
        <v>1.66874876118495E-006</v>
      </c>
      <c r="F590" s="1" t="n">
        <f aca="false">(C590+D590)*H590</f>
        <v>0.303949678578228</v>
      </c>
      <c r="G590" s="2" t="n">
        <f aca="false">A590/(0.0000000147)</f>
        <v>40.0680272108844</v>
      </c>
      <c r="H590" s="2" t="n">
        <f aca="false">(K590*100)/(1000*900)</f>
        <v>90888.8888888889</v>
      </c>
      <c r="I590" s="2" t="n">
        <f aca="false">(1-(0.0000000147/A590))^2</f>
        <v>0.95070776920394</v>
      </c>
      <c r="J590" s="1" t="n">
        <f aca="false">1-(0.0000000147/A590)</f>
        <v>0.975042444821732</v>
      </c>
      <c r="K590" s="1" t="n">
        <v>818000000</v>
      </c>
    </row>
    <row r="591" customFormat="false" ht="13" hidden="false" customHeight="false" outlineLevel="0" collapsed="false">
      <c r="A591" s="1" t="n">
        <f aca="false">A590+0.000000001</f>
        <v>5.90000000000001E-007</v>
      </c>
      <c r="C591" s="1" t="n">
        <f aca="false">2*0.000000000000519*(I591/(A591))</f>
        <v>1.67274625653061E-006</v>
      </c>
      <c r="D591" s="1" t="n">
        <f aca="false">12*0.00000000020298*0.00000000025*I591/(A591*A591)</f>
        <v>1.66324108528746E-006</v>
      </c>
      <c r="F591" s="1" t="n">
        <f aca="false">(C591+D591)*H591</f>
        <v>0.303204182845242</v>
      </c>
      <c r="G591" s="2" t="n">
        <f aca="false">A591/(0.0000000147)</f>
        <v>40.1360544217688</v>
      </c>
      <c r="H591" s="2" t="n">
        <f aca="false">(K591*100)/(1000*900)</f>
        <v>90888.8888888889</v>
      </c>
      <c r="I591" s="2" t="n">
        <f aca="false">(1-(0.0000000147/A591))^2</f>
        <v>0.950790261419133</v>
      </c>
      <c r="J591" s="1" t="n">
        <f aca="false">1-(0.0000000147/A591)</f>
        <v>0.975084745762712</v>
      </c>
      <c r="K591" s="1" t="n">
        <v>818000000</v>
      </c>
    </row>
    <row r="592" customFormat="false" ht="13" hidden="false" customHeight="false" outlineLevel="0" collapsed="false">
      <c r="A592" s="1" t="n">
        <f aca="false">A591+0.000000001</f>
        <v>5.91000000000001E-007</v>
      </c>
      <c r="C592" s="1" t="n">
        <f aca="false">2*0.000000000000519*(I592/(A592))</f>
        <v>1.67006029136838E-006</v>
      </c>
      <c r="D592" s="1" t="n">
        <f aca="false">12*0.00000000020298*0.00000000025*I592/(A592*A592)</f>
        <v>1.65776061902504E-006</v>
      </c>
      <c r="F592" s="1" t="n">
        <f aca="false">(C592+D592)*H592</f>
        <v>0.302461944966869</v>
      </c>
      <c r="G592" s="2" t="n">
        <f aca="false">A592/(0.0000000147)</f>
        <v>40.2040816326531</v>
      </c>
      <c r="H592" s="2" t="n">
        <f aca="false">(K592*100)/(1000*900)</f>
        <v>90888.8888888889</v>
      </c>
      <c r="I592" s="2" t="n">
        <f aca="false">(1-(0.0000000147/A592))^2</f>
        <v>0.950872478033446</v>
      </c>
      <c r="J592" s="1" t="n">
        <f aca="false">1-(0.0000000147/A592)</f>
        <v>0.9751269035533</v>
      </c>
      <c r="K592" s="1" t="n">
        <v>818000000</v>
      </c>
    </row>
    <row r="593" customFormat="false" ht="13" hidden="false" customHeight="false" outlineLevel="0" collapsed="false">
      <c r="A593" s="1" t="n">
        <f aca="false">A592+0.000000001</f>
        <v>5.92000000000001E-007</v>
      </c>
      <c r="C593" s="1" t="n">
        <f aca="false">2*0.000000000000519*(I593/(A593))</f>
        <v>1.6673829195974E-006</v>
      </c>
      <c r="D593" s="1" t="n">
        <f aca="false">12*0.00000000020298*0.00000000025*I593/(A593*A593)</f>
        <v>1.65230718354495E-006</v>
      </c>
      <c r="F593" s="1" t="n">
        <f aca="false">(C593+D593)*H593</f>
        <v>0.301722944930049</v>
      </c>
      <c r="G593" s="2" t="n">
        <f aca="false">A593/(0.0000000147)</f>
        <v>40.2721088435375</v>
      </c>
      <c r="H593" s="2" t="n">
        <f aca="false">(K593*100)/(1000*900)</f>
        <v>90888.8888888889</v>
      </c>
      <c r="I593" s="2" t="n">
        <f aca="false">(1-(0.0000000147/A593))^2</f>
        <v>0.950954420425493</v>
      </c>
      <c r="J593" s="1" t="n">
        <f aca="false">1-(0.0000000147/A593)</f>
        <v>0.975168918918919</v>
      </c>
      <c r="K593" s="1" t="n">
        <v>818000000</v>
      </c>
    </row>
    <row r="594" customFormat="false" ht="13" hidden="false" customHeight="false" outlineLevel="0" collapsed="false">
      <c r="A594" s="1" t="n">
        <f aca="false">A593+0.000000001</f>
        <v>5.93000000000001E-007</v>
      </c>
      <c r="C594" s="1" t="n">
        <f aca="false">2*0.000000000000519*(I594/(A594))</f>
        <v>1.66471410014058E-006</v>
      </c>
      <c r="D594" s="1" t="n">
        <f aca="false">12*0.00000000020298*0.00000000025*I594/(A594*A594)</f>
        <v>1.64688060146085E-006</v>
      </c>
      <c r="F594" s="1" t="n">
        <f aca="false">(C594+D594)*H594</f>
        <v>0.300987162878886</v>
      </c>
      <c r="G594" s="2" t="n">
        <f aca="false">A594/(0.0000000147)</f>
        <v>40.3401360544218</v>
      </c>
      <c r="H594" s="2" t="n">
        <f aca="false">(K594*100)/(1000*900)</f>
        <v>90888.8888888889</v>
      </c>
      <c r="I594" s="2" t="n">
        <f aca="false">(1-(0.0000000147/A594))^2</f>
        <v>0.951036089964709</v>
      </c>
      <c r="J594" s="1" t="n">
        <f aca="false">1-(0.0000000147/A594)</f>
        <v>0.975210792580101</v>
      </c>
      <c r="K594" s="1" t="n">
        <v>818000000</v>
      </c>
    </row>
    <row r="595" customFormat="false" ht="13" hidden="false" customHeight="false" outlineLevel="0" collapsed="false">
      <c r="A595" s="1" t="n">
        <f aca="false">A594+0.000000001</f>
        <v>5.94000000000001E-007</v>
      </c>
      <c r="C595" s="1" t="n">
        <f aca="false">2*0.000000000000519*(I595/(A595))</f>
        <v>1.66205379218158E-006</v>
      </c>
      <c r="D595" s="1" t="n">
        <f aca="false">12*0.00000000020298*0.00000000025*I595/(A595*A595)</f>
        <v>1.64148069683841E-006</v>
      </c>
      <c r="F595" s="1" t="n">
        <f aca="false">(C595+D595)*H595</f>
        <v>0.30025457911315</v>
      </c>
      <c r="G595" s="2" t="n">
        <f aca="false">A595/(0.0000000147)</f>
        <v>40.4081632653062</v>
      </c>
      <c r="H595" s="2" t="n">
        <f aca="false">(K595*100)/(1000*900)</f>
        <v>90888.8888888889</v>
      </c>
      <c r="I595" s="2" t="n">
        <f aca="false">(1-(0.0000000147/A595))^2</f>
        <v>0.951117488011427</v>
      </c>
      <c r="J595" s="1" t="n">
        <f aca="false">1-(0.0000000147/A595)</f>
        <v>0.975252525252525</v>
      </c>
      <c r="K595" s="1" t="n">
        <v>818000000</v>
      </c>
    </row>
    <row r="596" customFormat="false" ht="13" hidden="false" customHeight="false" outlineLevel="0" collapsed="false">
      <c r="A596" s="1" t="n">
        <f aca="false">A595+0.000000001</f>
        <v>5.95000000000001E-007</v>
      </c>
      <c r="C596" s="1" t="n">
        <f aca="false">2*0.000000000000519*(I596/(A596))</f>
        <v>1.65940195516269E-006</v>
      </c>
      <c r="D596" s="1" t="n">
        <f aca="false">12*0.00000000020298*0.00000000025*I596/(A596*A596)</f>
        <v>1.63610729518104E-006</v>
      </c>
      <c r="F596" s="1" t="n">
        <f aca="false">(C596+D596)*H596</f>
        <v>0.299525174086797</v>
      </c>
      <c r="G596" s="2" t="n">
        <f aca="false">A596/(0.0000000147)</f>
        <v>40.4761904761905</v>
      </c>
      <c r="H596" s="2" t="n">
        <f aca="false">(K596*100)/(1000*900)</f>
        <v>90888.8888888889</v>
      </c>
      <c r="I596" s="2" t="n">
        <f aca="false">(1-(0.0000000147/A596))^2</f>
        <v>0.951198615916955</v>
      </c>
      <c r="J596" s="1" t="n">
        <f aca="false">1-(0.0000000147/A596)</f>
        <v>0.975294117647059</v>
      </c>
      <c r="K596" s="1" t="n">
        <v>818000000</v>
      </c>
    </row>
    <row r="597" customFormat="false" ht="13" hidden="false" customHeight="false" outlineLevel="0" collapsed="false">
      <c r="A597" s="1" t="n">
        <f aca="false">A596+0.000000001</f>
        <v>5.96000000000001E-007</v>
      </c>
      <c r="C597" s="1" t="n">
        <f aca="false">2*0.000000000000519*(I597/(A597))</f>
        <v>1.65675854878279E-006</v>
      </c>
      <c r="D597" s="1" t="n">
        <f aca="false">12*0.00000000020298*0.00000000025*I597/(A597*A597)</f>
        <v>1.63076022341589E-006</v>
      </c>
      <c r="F597" s="1" t="n">
        <f aca="false">(C597+D597)*H597</f>
        <v>0.298798928406502</v>
      </c>
      <c r="G597" s="2" t="n">
        <f aca="false">A597/(0.0000000147)</f>
        <v>40.5442176870749</v>
      </c>
      <c r="H597" s="2" t="n">
        <f aca="false">(K597*100)/(1000*900)</f>
        <v>90888.8888888889</v>
      </c>
      <c r="I597" s="2" t="n">
        <f aca="false">(1-(0.0000000147/A597))^2</f>
        <v>0.951279475023648</v>
      </c>
      <c r="J597" s="1" t="n">
        <f aca="false">1-(0.0000000147/A597)</f>
        <v>0.975335570469799</v>
      </c>
      <c r="K597" s="1" t="n">
        <v>818000000</v>
      </c>
    </row>
    <row r="598" customFormat="false" ht="13" hidden="false" customHeight="false" outlineLevel="0" collapsed="false">
      <c r="A598" s="1" t="n">
        <f aca="false">A597+0.000000001</f>
        <v>5.97000000000001E-007</v>
      </c>
      <c r="C598" s="1" t="n">
        <f aca="false">2*0.000000000000519*(I598/(A598))</f>
        <v>1.6541235329954E-006</v>
      </c>
      <c r="D598" s="1" t="n">
        <f aca="false">12*0.00000000020298*0.00000000025*I598/(A598*A598)</f>
        <v>1.62543930987987E-006</v>
      </c>
      <c r="F598" s="1" t="n">
        <f aca="false">(C598+D598)*H598</f>
        <v>0.298075822830218</v>
      </c>
      <c r="G598" s="2" t="n">
        <f aca="false">A598/(0.0000000147)</f>
        <v>40.6122448979593</v>
      </c>
      <c r="H598" s="2" t="n">
        <f aca="false">(K598*100)/(1000*900)</f>
        <v>90888.8888888889</v>
      </c>
      <c r="I598" s="2" t="n">
        <f aca="false">(1-(0.0000000147/A598))^2</f>
        <v>0.951360066664983</v>
      </c>
      <c r="J598" s="1" t="n">
        <f aca="false">1-(0.0000000147/A598)</f>
        <v>0.975376884422111</v>
      </c>
      <c r="K598" s="1" t="n">
        <v>818000000</v>
      </c>
    </row>
    <row r="599" customFormat="false" ht="13" hidden="false" customHeight="false" outlineLevel="0" collapsed="false">
      <c r="A599" s="1" t="n">
        <f aca="false">A598+0.000000001</f>
        <v>5.98000000000001E-007</v>
      </c>
      <c r="C599" s="1" t="n">
        <f aca="false">2*0.000000000000519*(I599/(A599))</f>
        <v>1.65149686800657E-006</v>
      </c>
      <c r="D599" s="1" t="n">
        <f aca="false">12*0.00000000020298*0.00000000025*I599/(A599*A599)</f>
        <v>1.62014438430594E-006</v>
      </c>
      <c r="F599" s="1" t="n">
        <f aca="false">(C599+D599)*H599</f>
        <v>0.297355838265737</v>
      </c>
      <c r="G599" s="2" t="n">
        <f aca="false">A599/(0.0000000147)</f>
        <v>40.6802721088436</v>
      </c>
      <c r="H599" s="2" t="n">
        <f aca="false">(K599*100)/(1000*900)</f>
        <v>90888.8888888889</v>
      </c>
      <c r="I599" s="2" t="n">
        <f aca="false">(1-(0.0000000147/A599))^2</f>
        <v>0.951440392165636</v>
      </c>
      <c r="J599" s="1" t="n">
        <f aca="false">1-(0.0000000147/A599)</f>
        <v>0.975418060200669</v>
      </c>
      <c r="K599" s="1" t="n">
        <v>818000000</v>
      </c>
    </row>
    <row r="600" customFormat="false" ht="13" hidden="false" customHeight="false" outlineLevel="0" collapsed="false">
      <c r="A600" s="1" t="n">
        <f aca="false">A599+0.000000001</f>
        <v>5.99000000000001E-007</v>
      </c>
      <c r="C600" s="1" t="n">
        <f aca="false">2*0.000000000000519*(I600/(A600))</f>
        <v>1.648878514273E-006</v>
      </c>
      <c r="D600" s="1" t="n">
        <f aca="false">12*0.00000000020298*0.00000000025*I600/(A600*A600)</f>
        <v>1.61487527780951E-006</v>
      </c>
      <c r="F600" s="1" t="n">
        <f aca="false">(C600+D600)*H600</f>
        <v>0.296638955769277</v>
      </c>
      <c r="G600" s="2" t="n">
        <f aca="false">A600/(0.0000000147)</f>
        <v>40.748299319728</v>
      </c>
      <c r="H600" s="2" t="n">
        <f aca="false">(K600*100)/(1000*900)</f>
        <v>90888.8888888889</v>
      </c>
      <c r="I600" s="2" t="n">
        <f aca="false">(1-(0.0000000147/A600))^2</f>
        <v>0.951520452841547</v>
      </c>
      <c r="J600" s="1" t="n">
        <f aca="false">1-(0.0000000147/A600)</f>
        <v>0.975459098497496</v>
      </c>
      <c r="K600" s="1" t="n">
        <v>818000000</v>
      </c>
    </row>
    <row r="601" customFormat="false" ht="13" hidden="false" customHeight="false" outlineLevel="0" collapsed="false">
      <c r="A601" s="1" t="n">
        <v>3E-006</v>
      </c>
      <c r="C601" s="1" t="n">
        <f aca="false">2*0.000000000000519*(I601/(A601))</f>
        <v>3.4261750746E-007</v>
      </c>
      <c r="D601" s="1" t="n">
        <f aca="false">12*0.00000000020298*0.00000000025*I601/(A601*A601)</f>
        <v>6.69985565166E-008</v>
      </c>
      <c r="F601" s="1" t="n">
        <f aca="false">(C601+D601)*H601</f>
        <v>0.0372295489258732</v>
      </c>
      <c r="G601" s="2" t="n">
        <f aca="false">A601/(0.0000000147)</f>
        <v>204.081632653061</v>
      </c>
      <c r="H601" s="2" t="n">
        <f aca="false">(K601*100)/(1000*900)</f>
        <v>90888.8888888889</v>
      </c>
      <c r="I601" s="2" t="n">
        <f aca="false">(1-(0.0000000147/A601))^2</f>
        <v>0.99022401</v>
      </c>
      <c r="J601" s="1" t="n">
        <f aca="false">1-(0.0000000147/A601)</f>
        <v>0.9951</v>
      </c>
      <c r="K601" s="1" t="n">
        <v>818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6</v>
      </c>
      <c r="D1" s="2" t="s">
        <v>17</v>
      </c>
      <c r="G1" s="2" t="s">
        <v>18</v>
      </c>
      <c r="J1" s="2" t="s">
        <v>19</v>
      </c>
      <c r="M1" s="2" t="s">
        <v>20</v>
      </c>
    </row>
    <row r="2" customFormat="false" ht="13" hidden="false" customHeight="false" outlineLevel="0" collapsed="false">
      <c r="A2" s="1" t="s">
        <v>11</v>
      </c>
      <c r="B2" s="1" t="s">
        <v>14</v>
      </c>
      <c r="D2" s="2" t="s">
        <v>11</v>
      </c>
      <c r="E2" s="2" t="s">
        <v>4</v>
      </c>
      <c r="G2" s="1" t="s">
        <v>11</v>
      </c>
      <c r="H2" s="1" t="s">
        <v>4</v>
      </c>
      <c r="J2" s="1" t="s">
        <v>3</v>
      </c>
      <c r="K2" s="1" t="s">
        <v>4</v>
      </c>
      <c r="M2" s="2" t="s">
        <v>3</v>
      </c>
      <c r="N2" s="2" t="s">
        <v>4</v>
      </c>
    </row>
    <row r="3" customFormat="false" ht="13" hidden="false" customHeight="false" outlineLevel="0" collapsed="false">
      <c r="A3" s="1" t="n">
        <v>10405575.3923067</v>
      </c>
      <c r="B3" s="1" t="n">
        <v>0.0680272108843537</v>
      </c>
      <c r="C3" s="1" t="n">
        <f aca="false">A3</f>
        <v>10405575.3923067</v>
      </c>
      <c r="D3" s="1" t="n">
        <v>24520423.2239976</v>
      </c>
      <c r="E3" s="1" t="n">
        <v>0.0445666666666667</v>
      </c>
      <c r="F3" s="1" t="n">
        <f aca="false">D3</f>
        <v>24520423.2239976</v>
      </c>
      <c r="G3" s="1" t="n">
        <v>44428522.5074628</v>
      </c>
      <c r="H3" s="1" t="n">
        <v>0.03025</v>
      </c>
      <c r="I3" s="1" t="n">
        <f aca="false">G3</f>
        <v>44428522.5074628</v>
      </c>
      <c r="J3" s="1" t="n">
        <v>11.7851977773075</v>
      </c>
      <c r="K3" s="1" t="n">
        <v>0.556666666666667</v>
      </c>
      <c r="L3" s="1" t="n">
        <f aca="false">J3</f>
        <v>11.7851977773075</v>
      </c>
      <c r="M3" s="1" t="n">
        <v>53.3438501482661</v>
      </c>
      <c r="N3" s="1" t="n">
        <v>0.3215</v>
      </c>
      <c r="O3" s="1" t="n">
        <f aca="false">M3</f>
        <v>53.3438501482661</v>
      </c>
    </row>
    <row r="4" customFormat="false" ht="13" hidden="false" customHeight="false" outlineLevel="0" collapsed="false">
      <c r="A4" s="1" t="n">
        <v>559823.127663333</v>
      </c>
      <c r="B4" s="1" t="n">
        <v>0.136054421768707</v>
      </c>
      <c r="C4" s="1" t="n">
        <f aca="false">A4</f>
        <v>559823.127663333</v>
      </c>
      <c r="D4" s="1" t="n">
        <v>1395027.70004934</v>
      </c>
      <c r="E4" s="1" t="n">
        <v>0.0891333333333333</v>
      </c>
      <c r="F4" s="1" t="n">
        <f aca="false">D4</f>
        <v>1395027.70004934</v>
      </c>
      <c r="G4" s="1" t="n">
        <v>2610243.27989442</v>
      </c>
      <c r="H4" s="1" t="n">
        <v>0.0605</v>
      </c>
      <c r="I4" s="1" t="n">
        <f aca="false">G4</f>
        <v>2610243.27989442</v>
      </c>
      <c r="J4" s="1" t="n">
        <v>2.30080576928049</v>
      </c>
      <c r="K4" s="1" t="n">
        <v>0.695833333333333</v>
      </c>
      <c r="L4" s="1" t="n">
        <f aca="false">J4</f>
        <v>2.30080576928049</v>
      </c>
      <c r="M4" s="1" t="n">
        <v>17.1876611268592</v>
      </c>
      <c r="N4" s="1" t="n">
        <v>0.401875</v>
      </c>
      <c r="O4" s="1" t="n">
        <f aca="false">M4</f>
        <v>17.1876611268592</v>
      </c>
    </row>
    <row r="5" customFormat="false" ht="13" hidden="false" customHeight="false" outlineLevel="0" collapsed="false">
      <c r="A5" s="1" t="n">
        <v>94012.8545199999</v>
      </c>
      <c r="B5" s="1" t="n">
        <v>0.204081632653061</v>
      </c>
      <c r="C5" s="1" t="n">
        <f aca="false">A5</f>
        <v>94012.8545199999</v>
      </c>
      <c r="D5" s="1" t="n">
        <v>249637.483917338</v>
      </c>
      <c r="E5" s="1" t="n">
        <v>0.1337</v>
      </c>
      <c r="F5" s="1" t="n">
        <f aca="false">D5</f>
        <v>249637.483917338</v>
      </c>
      <c r="G5" s="1" t="n">
        <v>483674.386576607</v>
      </c>
      <c r="H5" s="1" t="n">
        <v>0.09075</v>
      </c>
      <c r="I5" s="1" t="n">
        <f aca="false">G5</f>
        <v>483674.386576607</v>
      </c>
      <c r="J5" s="1" t="n">
        <v>0.330562413089931</v>
      </c>
      <c r="K5" s="1" t="n">
        <v>0.835</v>
      </c>
      <c r="L5" s="1" t="n">
        <f aca="false">J5</f>
        <v>0.330562413089931</v>
      </c>
      <c r="M5" s="1" t="n">
        <v>6.28597650793995</v>
      </c>
      <c r="N5" s="1" t="n">
        <v>0.48225</v>
      </c>
      <c r="O5" s="1" t="n">
        <f aca="false">M5</f>
        <v>6.28597650793995</v>
      </c>
    </row>
    <row r="6" customFormat="false" ht="13" hidden="false" customHeight="false" outlineLevel="0" collapsed="false">
      <c r="A6" s="1" t="n">
        <v>24920.9178469792</v>
      </c>
      <c r="B6" s="1" t="n">
        <v>0.272108843537415</v>
      </c>
      <c r="C6" s="1" t="n">
        <f aca="false">A6</f>
        <v>24920.9178469792</v>
      </c>
      <c r="D6" s="1" t="n">
        <v>71177.7089591508</v>
      </c>
      <c r="E6" s="1" t="n">
        <v>0.178266666666667</v>
      </c>
      <c r="F6" s="1" t="n">
        <f aca="false">D6</f>
        <v>71177.7089591508</v>
      </c>
      <c r="G6" s="1" t="n">
        <v>143242.650597507</v>
      </c>
      <c r="H6" s="1" t="n">
        <v>0.121</v>
      </c>
      <c r="I6" s="1" t="n">
        <f aca="false">G6</f>
        <v>143242.650597507</v>
      </c>
      <c r="J6" s="1" t="n">
        <v>0.00442739190097628</v>
      </c>
      <c r="K6" s="1" t="n">
        <v>0.974166666666667</v>
      </c>
      <c r="L6" s="1" t="n">
        <f aca="false">J6</f>
        <v>0.00442739190097628</v>
      </c>
      <c r="M6" s="1" t="n">
        <v>2.45028067148097</v>
      </c>
      <c r="N6" s="1" t="n">
        <v>0.562625</v>
      </c>
      <c r="O6" s="1" t="n">
        <f aca="false">M6</f>
        <v>2.45028067148097</v>
      </c>
    </row>
    <row r="7" customFormat="false" ht="13" hidden="false" customHeight="false" outlineLevel="0" collapsed="false">
      <c r="A7" s="1" t="n">
        <v>8403.00377077333</v>
      </c>
      <c r="B7" s="1" t="n">
        <v>0.340136054421769</v>
      </c>
      <c r="C7" s="1" t="n">
        <f aca="false">A7</f>
        <v>8403.00377077333</v>
      </c>
      <c r="D7" s="1" t="n">
        <v>26117.6101912066</v>
      </c>
      <c r="E7" s="1" t="n">
        <v>0.222833333333333</v>
      </c>
      <c r="F7" s="1" t="n">
        <f aca="false">D7</f>
        <v>26117.6101912066</v>
      </c>
      <c r="G7" s="1" t="n">
        <v>54786.8315862342</v>
      </c>
      <c r="H7" s="1" t="n">
        <v>0.15125</v>
      </c>
      <c r="I7" s="1" t="n">
        <f aca="false">G7</f>
        <v>54786.8315862342</v>
      </c>
      <c r="J7" s="1" t="n">
        <v>0.0505544775000465</v>
      </c>
      <c r="K7" s="1" t="n">
        <v>1.11333333333333</v>
      </c>
      <c r="L7" s="1" t="n">
        <f aca="false">J7</f>
        <v>0.0505544775000465</v>
      </c>
      <c r="M7" s="1" t="n">
        <v>0.968229839441934</v>
      </c>
      <c r="N7" s="1" t="n">
        <v>0.643</v>
      </c>
      <c r="O7" s="1" t="n">
        <f aca="false">M7</f>
        <v>0.968229839441934</v>
      </c>
    </row>
    <row r="8" customFormat="false" ht="13" hidden="false" customHeight="false" outlineLevel="0" collapsed="false">
      <c r="A8" s="1" t="n">
        <v>3265.41237333333</v>
      </c>
      <c r="B8" s="1" t="n">
        <v>0.408163265306122</v>
      </c>
      <c r="C8" s="1" t="n">
        <f aca="false">A8</f>
        <v>3265.41237333333</v>
      </c>
      <c r="D8" s="1" t="n">
        <v>11209.2331058556</v>
      </c>
      <c r="E8" s="1" t="n">
        <v>0.2674</v>
      </c>
      <c r="F8" s="1" t="n">
        <f aca="false">D8</f>
        <v>11209.2331058556</v>
      </c>
      <c r="G8" s="1" t="n">
        <v>24608.7781021021</v>
      </c>
      <c r="H8" s="1" t="n">
        <v>0.1815</v>
      </c>
      <c r="I8" s="1" t="n">
        <f aca="false">G8</f>
        <v>24608.7781021021</v>
      </c>
      <c r="J8" s="1" t="n">
        <v>0.158533073509098</v>
      </c>
      <c r="K8" s="1" t="n">
        <v>1.2525</v>
      </c>
      <c r="L8" s="1" t="n">
        <f aca="false">J8</f>
        <v>0.158533073509098</v>
      </c>
      <c r="M8" s="1" t="n">
        <v>0.367161766336758</v>
      </c>
      <c r="N8" s="1" t="n">
        <v>0.723375</v>
      </c>
      <c r="O8" s="1" t="n">
        <f aca="false">M8</f>
        <v>0.367161766336758</v>
      </c>
    </row>
    <row r="9" customFormat="false" ht="13" hidden="false" customHeight="false" outlineLevel="0" collapsed="false">
      <c r="A9" s="1" t="n">
        <v>1383.01218748299</v>
      </c>
      <c r="B9" s="1" t="n">
        <v>0.476190476190476</v>
      </c>
      <c r="C9" s="1" t="n">
        <f aca="false">A9</f>
        <v>1383.01218748299</v>
      </c>
      <c r="D9" s="1" t="n">
        <v>5344.84130803704</v>
      </c>
      <c r="E9" s="1" t="n">
        <v>0.311966666666667</v>
      </c>
      <c r="F9" s="1" t="n">
        <f aca="false">D9</f>
        <v>5344.84130803704</v>
      </c>
      <c r="G9" s="1" t="n">
        <v>12338.2491178931</v>
      </c>
      <c r="H9" s="1" t="n">
        <v>0.21175</v>
      </c>
      <c r="I9" s="1" t="n">
        <f aca="false">G9</f>
        <v>12338.2491178931</v>
      </c>
      <c r="J9" s="1" t="n">
        <v>0.253222692658404</v>
      </c>
      <c r="K9" s="1" t="n">
        <v>1.39166666666667</v>
      </c>
      <c r="L9" s="1" t="n">
        <f aca="false">J9</f>
        <v>0.253222692658404</v>
      </c>
      <c r="M9" s="1" t="n">
        <v>0.122644687622997</v>
      </c>
      <c r="N9" s="1" t="n">
        <v>0.80375</v>
      </c>
      <c r="O9" s="1" t="n">
        <f aca="false">M9</f>
        <v>0.122644687622997</v>
      </c>
    </row>
    <row r="10" customFormat="false" ht="13" hidden="false" customHeight="false" outlineLevel="0" collapsed="false">
      <c r="A10" s="1" t="n">
        <v>614.833225501302</v>
      </c>
      <c r="B10" s="1" t="n">
        <v>0.54421768707483</v>
      </c>
      <c r="C10" s="1" t="n">
        <f aca="false">A10</f>
        <v>614.833225501302</v>
      </c>
      <c r="D10" s="1" t="n">
        <v>2744.48029192584</v>
      </c>
      <c r="E10" s="1" t="n">
        <v>0.356533333333333</v>
      </c>
      <c r="F10" s="1" t="n">
        <f aca="false">D10</f>
        <v>2744.48029192584</v>
      </c>
      <c r="G10" s="1" t="n">
        <v>6698.15586399489</v>
      </c>
      <c r="H10" s="1" t="n">
        <v>0.242</v>
      </c>
      <c r="I10" s="1" t="n">
        <f aca="false">G10</f>
        <v>6698.15586399489</v>
      </c>
      <c r="J10" s="1" t="n">
        <v>0.321408997061918</v>
      </c>
      <c r="K10" s="1" t="n">
        <v>1.53083333333333</v>
      </c>
      <c r="L10" s="1" t="n">
        <f aca="false">J10</f>
        <v>0.321408997061918</v>
      </c>
      <c r="M10" s="1" t="n">
        <v>0.0295369994192952</v>
      </c>
      <c r="N10" s="1" t="n">
        <v>0.884125</v>
      </c>
      <c r="O10" s="1" t="n">
        <f aca="false">M10</f>
        <v>0.0295369994192952</v>
      </c>
    </row>
    <row r="11" customFormat="false" ht="13" hidden="false" customHeight="false" outlineLevel="0" collapsed="false">
      <c r="A11" s="1" t="n">
        <v>278.276845048011</v>
      </c>
      <c r="B11" s="1" t="n">
        <v>0.612244897959184</v>
      </c>
      <c r="C11" s="1" t="n">
        <f aca="false">A11</f>
        <v>278.276845048011</v>
      </c>
      <c r="D11" s="1" t="n">
        <v>1486.50194643847</v>
      </c>
      <c r="E11" s="1" t="n">
        <v>0.4011</v>
      </c>
      <c r="F11" s="1" t="n">
        <f aca="false">D11</f>
        <v>1486.50194643847</v>
      </c>
      <c r="G11" s="1" t="n">
        <v>3860.37262966394</v>
      </c>
      <c r="H11" s="1" t="n">
        <v>0.27225</v>
      </c>
      <c r="I11" s="1" t="n">
        <f aca="false">G11</f>
        <v>3860.37262966394</v>
      </c>
      <c r="J11" s="1" t="n">
        <v>0.365697616983145</v>
      </c>
      <c r="K11" s="1" t="n">
        <v>1.67</v>
      </c>
      <c r="L11" s="1" t="n">
        <f aca="false">J11</f>
        <v>0.365697616983145</v>
      </c>
      <c r="M11" s="1" t="n">
        <v>0.00197953076772232</v>
      </c>
      <c r="N11" s="1" t="n">
        <v>0.9645</v>
      </c>
      <c r="O11" s="1" t="n">
        <f aca="false">M11</f>
        <v>0.00197953076772232</v>
      </c>
    </row>
    <row r="12" customFormat="false" ht="13" hidden="false" customHeight="false" outlineLevel="0" collapsed="false">
      <c r="A12" s="1" t="n">
        <v>124.343078426666</v>
      </c>
      <c r="B12" s="1" t="n">
        <v>0.680272108843538</v>
      </c>
      <c r="C12" s="1" t="n">
        <f aca="false">A12</f>
        <v>124.343078426666</v>
      </c>
      <c r="D12" s="1" t="n">
        <v>836.80992451606</v>
      </c>
      <c r="E12" s="1" t="n">
        <v>0.445666666666667</v>
      </c>
      <c r="F12" s="1" t="n">
        <f aca="false">D12</f>
        <v>836.80992451606</v>
      </c>
      <c r="G12" s="1" t="n">
        <v>2330.1308887283</v>
      </c>
      <c r="H12" s="1" t="n">
        <v>0.3025</v>
      </c>
      <c r="I12" s="1" t="n">
        <f aca="false">G12</f>
        <v>2330.1308887283</v>
      </c>
      <c r="J12" s="1" t="n">
        <v>0.391677483218085</v>
      </c>
      <c r="K12" s="1" t="n">
        <v>1.80916666666667</v>
      </c>
      <c r="L12" s="1" t="n">
        <f aca="false">J12</f>
        <v>0.391677483218085</v>
      </c>
      <c r="M12" s="1" t="n">
        <v>0.00232212124908014</v>
      </c>
      <c r="N12" s="1" t="n">
        <v>1.044875</v>
      </c>
      <c r="O12" s="1" t="n">
        <f aca="false">M12</f>
        <v>0.00232212124908014</v>
      </c>
    </row>
    <row r="13" customFormat="false" ht="13" hidden="false" customHeight="false" outlineLevel="0" collapsed="false">
      <c r="A13" s="1" t="n">
        <v>52.7212730942785</v>
      </c>
      <c r="B13" s="1" t="n">
        <v>0.748299319727891</v>
      </c>
      <c r="C13" s="1" t="n">
        <f aca="false">A13</f>
        <v>52.7212730942785</v>
      </c>
      <c r="D13" s="1" t="n">
        <v>484.076393652187</v>
      </c>
      <c r="E13" s="1" t="n">
        <v>0.490233333333333</v>
      </c>
      <c r="F13" s="1" t="n">
        <f aca="false">D13</f>
        <v>484.076393652187</v>
      </c>
      <c r="G13" s="1" t="n">
        <v>1458.66103090039</v>
      </c>
      <c r="H13" s="1" t="n">
        <v>0.33275</v>
      </c>
      <c r="I13" s="1" t="n">
        <f aca="false">G13</f>
        <v>1458.66103090039</v>
      </c>
      <c r="J13" s="1" t="n">
        <v>0.404491286327103</v>
      </c>
      <c r="K13" s="1" t="n">
        <v>1.94833333333333</v>
      </c>
      <c r="L13" s="1" t="n">
        <f aca="false">J13</f>
        <v>0.404491286327103</v>
      </c>
      <c r="M13" s="1" t="n">
        <v>0.0135974874464962</v>
      </c>
      <c r="N13" s="1" t="n">
        <v>1.12525</v>
      </c>
      <c r="O13" s="1" t="n">
        <f aca="false">M13</f>
        <v>0.0135974874464962</v>
      </c>
    </row>
    <row r="14" customFormat="false" ht="13" hidden="false" customHeight="false" outlineLevel="0" collapsed="false">
      <c r="A14" s="1" t="n">
        <v>19.8555440624999</v>
      </c>
      <c r="B14" s="1" t="n">
        <v>0.816326530612245</v>
      </c>
      <c r="C14" s="1" t="n">
        <f aca="false">A14</f>
        <v>19.8555440624999</v>
      </c>
      <c r="D14" s="1" t="n">
        <v>285.070421175059</v>
      </c>
      <c r="E14" s="1" t="n">
        <v>0.5348</v>
      </c>
      <c r="F14" s="1" t="n">
        <f aca="false">D14</f>
        <v>285.070421175059</v>
      </c>
      <c r="G14" s="1" t="n">
        <v>940.06289370801</v>
      </c>
      <c r="H14" s="1" t="n">
        <v>0.363</v>
      </c>
      <c r="I14" s="1" t="n">
        <f aca="false">G14</f>
        <v>940.06289370801</v>
      </c>
      <c r="J14" s="1" t="n">
        <v>0.408142606421414</v>
      </c>
      <c r="K14" s="1" t="n">
        <v>2.0875</v>
      </c>
      <c r="L14" s="1" t="n">
        <f aca="false">J14</f>
        <v>0.408142606421414</v>
      </c>
      <c r="M14" s="1" t="n">
        <v>0.0281135935310338</v>
      </c>
      <c r="N14" s="1" t="n">
        <v>1.205625</v>
      </c>
      <c r="O14" s="1" t="n">
        <f aca="false">M14</f>
        <v>0.0281135935310338</v>
      </c>
    </row>
    <row r="15" customFormat="false" ht="13" hidden="false" customHeight="false" outlineLevel="0" collapsed="false">
      <c r="A15" s="1" t="n">
        <v>5.72438105061676</v>
      </c>
      <c r="B15" s="1" t="n">
        <v>0.884353741496599</v>
      </c>
      <c r="C15" s="1" t="n">
        <f aca="false">A15</f>
        <v>5.72438105061676</v>
      </c>
      <c r="D15" s="1" t="n">
        <v>169.467590323645</v>
      </c>
      <c r="E15" s="1" t="n">
        <v>0.579366666666667</v>
      </c>
      <c r="F15" s="1" t="n">
        <f aca="false">D15</f>
        <v>169.467590323645</v>
      </c>
      <c r="G15" s="1" t="n">
        <v>620.159324293577</v>
      </c>
      <c r="H15" s="1" t="n">
        <v>0.39325</v>
      </c>
      <c r="I15" s="1" t="n">
        <f aca="false">G15</f>
        <v>620.159324293577</v>
      </c>
      <c r="J15" s="1" t="n">
        <v>0.405562604890272</v>
      </c>
      <c r="K15" s="1" t="n">
        <v>2.22666666666667</v>
      </c>
      <c r="L15" s="1" t="n">
        <f aca="false">J15</f>
        <v>0.405562604890272</v>
      </c>
      <c r="M15" s="1" t="n">
        <v>0.042466386315112</v>
      </c>
      <c r="N15" s="1" t="n">
        <v>1.286</v>
      </c>
      <c r="O15" s="1" t="n">
        <f aca="false">M15</f>
        <v>0.042466386315112</v>
      </c>
    </row>
    <row r="16" customFormat="false" ht="13" hidden="false" customHeight="false" outlineLevel="0" collapsed="false">
      <c r="A16" s="1" t="n">
        <v>0.722789251700668</v>
      </c>
      <c r="B16" s="1" t="n">
        <v>0.952380952380953</v>
      </c>
      <c r="C16" s="1" t="n">
        <f aca="false">A16</f>
        <v>0.722789251700668</v>
      </c>
      <c r="D16" s="1" t="n">
        <v>100.861217740121</v>
      </c>
      <c r="E16" s="1" t="n">
        <v>0.623933333333334</v>
      </c>
      <c r="F16" s="1" t="n">
        <f aca="false">D16</f>
        <v>100.861217740121</v>
      </c>
      <c r="G16" s="1" t="n">
        <v>416.866216872835</v>
      </c>
      <c r="H16" s="1" t="n">
        <v>0.4235</v>
      </c>
      <c r="I16" s="1" t="n">
        <f aca="false">G16</f>
        <v>416.866216872835</v>
      </c>
      <c r="J16" s="1" t="n">
        <v>0.398840234429989</v>
      </c>
      <c r="K16" s="1" t="n">
        <v>2.36583333333333</v>
      </c>
      <c r="L16" s="1" t="n">
        <f aca="false">J16</f>
        <v>0.398840234429989</v>
      </c>
      <c r="M16" s="1" t="n">
        <v>0.0552666580275693</v>
      </c>
      <c r="N16" s="1" t="n">
        <v>1.366375</v>
      </c>
      <c r="O16" s="1" t="n">
        <f aca="false">M16</f>
        <v>0.0552666580275693</v>
      </c>
    </row>
    <row r="17" customFormat="false" ht="13" hidden="false" customHeight="false" outlineLevel="0" collapsed="false">
      <c r="A17" s="1" t="n">
        <v>0.100908480000003</v>
      </c>
      <c r="B17" s="1" t="n">
        <v>1.02040816326531</v>
      </c>
      <c r="C17" s="1" t="n">
        <f aca="false">A17</f>
        <v>0.100908480000003</v>
      </c>
      <c r="D17" s="1" t="n">
        <v>59.5609602745403</v>
      </c>
      <c r="E17" s="1" t="n">
        <v>0.6685</v>
      </c>
      <c r="F17" s="1" t="n">
        <f aca="false">D17</f>
        <v>59.5609602745403</v>
      </c>
      <c r="G17" s="1" t="n">
        <v>284.433147357213</v>
      </c>
      <c r="H17" s="1" t="n">
        <v>0.45375</v>
      </c>
      <c r="I17" s="1" t="n">
        <f aca="false">G17</f>
        <v>284.433147357213</v>
      </c>
      <c r="J17" s="1" t="n">
        <v>0.389444979610288</v>
      </c>
      <c r="K17" s="1" t="n">
        <v>2.505</v>
      </c>
      <c r="L17" s="1" t="n">
        <f aca="false">J17</f>
        <v>0.389444979610288</v>
      </c>
      <c r="M17" s="1" t="n">
        <v>0.0660711518012604</v>
      </c>
      <c r="N17" s="1" t="n">
        <v>1.44675</v>
      </c>
      <c r="O17" s="1" t="n">
        <f aca="false">M17</f>
        <v>0.0660711518012604</v>
      </c>
    </row>
    <row r="18" customFormat="false" ht="13" hidden="false" customHeight="false" outlineLevel="0" collapsed="false">
      <c r="A18" s="1" t="n">
        <v>1.46614933634441</v>
      </c>
      <c r="B18" s="1" t="n">
        <v>1.08843537414966</v>
      </c>
      <c r="C18" s="1" t="n">
        <f aca="false">A18</f>
        <v>1.46614933634441</v>
      </c>
      <c r="D18" s="1" t="n">
        <v>34.5218253603514</v>
      </c>
      <c r="E18" s="1" t="n">
        <v>0.713066666666667</v>
      </c>
      <c r="F18" s="1" t="n">
        <f aca="false">D18</f>
        <v>34.5218253603514</v>
      </c>
      <c r="G18" s="1" t="n">
        <v>196.350929201975</v>
      </c>
      <c r="H18" s="1" t="n">
        <v>0.484</v>
      </c>
      <c r="I18" s="1" t="n">
        <f aca="false">G18</f>
        <v>196.350929201975</v>
      </c>
      <c r="J18" s="1" t="n">
        <v>0.378403154100928</v>
      </c>
      <c r="K18" s="1" t="n">
        <v>2.64416666666667</v>
      </c>
      <c r="L18" s="1" t="n">
        <f aca="false">J18</f>
        <v>0.378403154100928</v>
      </c>
      <c r="M18" s="1" t="n">
        <v>0.0748692793710371</v>
      </c>
      <c r="N18" s="1" t="n">
        <v>1.527125</v>
      </c>
      <c r="O18" s="1" t="n">
        <f aca="false">M18</f>
        <v>0.0748692793710371</v>
      </c>
    </row>
    <row r="19" customFormat="false" ht="13" hidden="false" customHeight="false" outlineLevel="0" collapsed="false">
      <c r="A19" s="1" t="n">
        <v>3.6070442309519</v>
      </c>
      <c r="B19" s="1" t="n">
        <v>1.15646258503401</v>
      </c>
      <c r="C19" s="1" t="n">
        <f aca="false">A19</f>
        <v>3.6070442309519</v>
      </c>
      <c r="D19" s="1" t="n">
        <v>19.3558748034223</v>
      </c>
      <c r="E19" s="1" t="n">
        <v>0.757633333333334</v>
      </c>
      <c r="F19" s="1" t="n">
        <f aca="false">D19</f>
        <v>19.3558748034223</v>
      </c>
      <c r="G19" s="1" t="n">
        <v>136.739375287266</v>
      </c>
      <c r="H19" s="1" t="n">
        <v>0.51425</v>
      </c>
      <c r="I19" s="1" t="n">
        <f aca="false">G19</f>
        <v>136.739375287266</v>
      </c>
      <c r="J19" s="1" t="n">
        <v>0.36642776693844</v>
      </c>
      <c r="K19" s="1" t="n">
        <v>2.78333333333333</v>
      </c>
      <c r="L19" s="1" t="n">
        <f aca="false">J19</f>
        <v>0.36642776693844</v>
      </c>
      <c r="M19" s="1" t="n">
        <v>0.0818342195353268</v>
      </c>
      <c r="N19" s="1" t="n">
        <v>1.6075</v>
      </c>
      <c r="O19" s="1" t="n">
        <f aca="false">M19</f>
        <v>0.0818342195353268</v>
      </c>
    </row>
    <row r="20" customFormat="false" ht="13" hidden="false" customHeight="false" outlineLevel="0" collapsed="false">
      <c r="A20" s="1" t="n">
        <v>5.91763529492456</v>
      </c>
      <c r="B20" s="1" t="n">
        <v>1.22448979591837</v>
      </c>
      <c r="C20" s="1" t="n">
        <f aca="false">A20</f>
        <v>5.91763529492456</v>
      </c>
      <c r="D20" s="1" t="n">
        <v>10.2724804890693</v>
      </c>
      <c r="E20" s="1" t="n">
        <v>0.8022</v>
      </c>
      <c r="F20" s="1" t="n">
        <f aca="false">D20</f>
        <v>10.2724804890693</v>
      </c>
      <c r="G20" s="1" t="n">
        <v>95.8075200887416</v>
      </c>
      <c r="H20" s="1" t="n">
        <v>0.5445</v>
      </c>
      <c r="I20" s="1" t="n">
        <f aca="false">G20</f>
        <v>95.8075200887416</v>
      </c>
      <c r="J20" s="1" t="n">
        <v>0.354011320723004</v>
      </c>
      <c r="K20" s="1" t="n">
        <v>2.9225</v>
      </c>
      <c r="L20" s="1" t="n">
        <f aca="false">J20</f>
        <v>0.354011320723004</v>
      </c>
      <c r="M20" s="1" t="n">
        <v>0.0872027536981372</v>
      </c>
      <c r="N20" s="1" t="n">
        <v>1.687875</v>
      </c>
      <c r="O20" s="1" t="n">
        <f aca="false">M20</f>
        <v>0.0872027536981372</v>
      </c>
    </row>
    <row r="21" customFormat="false" ht="13" hidden="false" customHeight="false" outlineLevel="0" collapsed="false">
      <c r="A21" s="1" t="n">
        <v>8.10681964861126</v>
      </c>
      <c r="B21" s="1" t="n">
        <v>1.29251700680272</v>
      </c>
      <c r="C21" s="1" t="n">
        <f aca="false">A21</f>
        <v>8.10681964861126</v>
      </c>
      <c r="D21" s="1" t="n">
        <v>4.97340646486531</v>
      </c>
      <c r="E21" s="1" t="n">
        <v>0.846766666666667</v>
      </c>
      <c r="F21" s="1" t="n">
        <f aca="false">D21</f>
        <v>4.97340646486531</v>
      </c>
      <c r="G21" s="1" t="n">
        <v>67.3651570729225</v>
      </c>
      <c r="H21" s="1" t="n">
        <v>0.57475</v>
      </c>
      <c r="I21" s="1" t="n">
        <f aca="false">G21</f>
        <v>67.3651570729225</v>
      </c>
      <c r="J21" s="1" t="n">
        <v>0.341491274520174</v>
      </c>
      <c r="K21" s="1" t="n">
        <v>3.06166666666667</v>
      </c>
      <c r="L21" s="1" t="n">
        <f aca="false">J21</f>
        <v>0.341491274520174</v>
      </c>
      <c r="M21" s="1" t="n">
        <v>0.0912187368098087</v>
      </c>
      <c r="N21" s="1" t="n">
        <v>1.76825</v>
      </c>
      <c r="O21" s="1" t="n">
        <f aca="false">M21</f>
        <v>0.0912187368098087</v>
      </c>
    </row>
    <row r="22" customFormat="false" ht="13" hidden="false" customHeight="false" outlineLevel="0" collapsed="false">
      <c r="A22" s="1" t="n">
        <v>10.0479217458333</v>
      </c>
      <c r="B22" s="1" t="n">
        <v>1.36054421768708</v>
      </c>
      <c r="C22" s="1" t="n">
        <f aca="false">A22</f>
        <v>10.0479217458333</v>
      </c>
      <c r="D22" s="1" t="n">
        <v>2.04024672323837</v>
      </c>
      <c r="E22" s="1" t="n">
        <v>0.891333333333333</v>
      </c>
      <c r="F22" s="1" t="n">
        <f aca="false">D22</f>
        <v>2.04024672323837</v>
      </c>
      <c r="G22" s="1" t="n">
        <v>47.4113757742319</v>
      </c>
      <c r="H22" s="1" t="n">
        <v>0.605</v>
      </c>
      <c r="I22" s="1" t="n">
        <f aca="false">G22</f>
        <v>47.4113757742319</v>
      </c>
      <c r="J22" s="1" t="n">
        <v>0.329096020303757</v>
      </c>
      <c r="K22" s="1" t="n">
        <v>3.20083333333333</v>
      </c>
      <c r="L22" s="1" t="n">
        <f aca="false">J22</f>
        <v>0.329096020303757</v>
      </c>
      <c r="M22" s="1" t="n">
        <v>0.0941082054965711</v>
      </c>
      <c r="N22" s="1" t="n">
        <v>1.848625</v>
      </c>
      <c r="O22" s="1" t="n">
        <f aca="false">M22</f>
        <v>0.0941082054965711</v>
      </c>
    </row>
    <row r="23" customFormat="false" ht="13" hidden="false" customHeight="false" outlineLevel="0" collapsed="false">
      <c r="A23" s="1" t="n">
        <v>11.6994032653061</v>
      </c>
      <c r="B23" s="1" t="n">
        <v>1.42857142857143</v>
      </c>
      <c r="C23" s="1" t="n">
        <f aca="false">A23</f>
        <v>11.6994032653061</v>
      </c>
      <c r="D23" s="1" t="n">
        <v>0.584919386736129</v>
      </c>
      <c r="E23" s="1" t="n">
        <v>0.9359</v>
      </c>
      <c r="F23" s="1" t="n">
        <f aca="false">D23</f>
        <v>0.584919386736129</v>
      </c>
      <c r="G23" s="1" t="n">
        <v>33.3094967533163</v>
      </c>
      <c r="H23" s="1" t="n">
        <v>0.63525</v>
      </c>
      <c r="I23" s="1" t="n">
        <f aca="false">G23</f>
        <v>33.3094967533163</v>
      </c>
      <c r="J23" s="1" t="n">
        <v>0.316977170136714</v>
      </c>
      <c r="K23" s="1" t="n">
        <v>3.34</v>
      </c>
      <c r="L23" s="1" t="n">
        <f aca="false">J23</f>
        <v>0.316977170136714</v>
      </c>
      <c r="M23" s="1" t="n">
        <v>0.0960701157376357</v>
      </c>
      <c r="N23" s="1" t="n">
        <v>1.929</v>
      </c>
      <c r="O23" s="1" t="n">
        <f aca="false">M23</f>
        <v>0.0960701157376357</v>
      </c>
    </row>
    <row r="24" customFormat="false" ht="13" hidden="false" customHeight="false" outlineLevel="0" collapsed="false">
      <c r="A24" s="1" t="n">
        <v>13.0625785497348</v>
      </c>
      <c r="B24" s="1" t="n">
        <v>1.49659863945578</v>
      </c>
      <c r="C24" s="1" t="n">
        <f aca="false">A24</f>
        <v>13.0625785497348</v>
      </c>
      <c r="D24" s="1" t="n">
        <v>0.0451611848096921</v>
      </c>
      <c r="E24" s="1" t="n">
        <v>0.980466666666667</v>
      </c>
      <c r="F24" s="1" t="n">
        <f aca="false">D24</f>
        <v>0.0451611848096921</v>
      </c>
      <c r="G24" s="1" t="n">
        <v>23.2917172658534</v>
      </c>
      <c r="H24" s="1" t="n">
        <v>0.6655</v>
      </c>
      <c r="I24" s="1" t="n">
        <f aca="false">G24</f>
        <v>23.2917172658534</v>
      </c>
      <c r="J24" s="1" t="n">
        <v>0.305232277096021</v>
      </c>
      <c r="K24" s="1" t="n">
        <v>3.47916666666667</v>
      </c>
      <c r="L24" s="1" t="n">
        <f aca="false">J24</f>
        <v>0.305232277096021</v>
      </c>
      <c r="M24" s="1" t="n">
        <v>0.0972746131665675</v>
      </c>
      <c r="N24" s="1" t="n">
        <v>2.009375</v>
      </c>
      <c r="O24" s="1" t="n">
        <f aca="false">M24</f>
        <v>0.0972746131665675</v>
      </c>
    </row>
    <row r="25" customFormat="false" ht="13" hidden="false" customHeight="false" outlineLevel="0" collapsed="false">
      <c r="A25" s="1" t="n">
        <v>14.1589716955462</v>
      </c>
      <c r="B25" s="1" t="n">
        <v>1.56462585034014</v>
      </c>
      <c r="C25" s="1" t="n">
        <f aca="false">A25</f>
        <v>14.1589716955462</v>
      </c>
      <c r="D25" s="1" t="n">
        <v>0.0621834166151144</v>
      </c>
      <c r="E25" s="1" t="n">
        <v>1.02503333333333</v>
      </c>
      <c r="F25" s="1" t="n">
        <f aca="false">D25</f>
        <v>0.0621834166151144</v>
      </c>
      <c r="G25" s="1" t="n">
        <v>16.1545252891351</v>
      </c>
      <c r="H25" s="1" t="n">
        <v>0.69575</v>
      </c>
      <c r="I25" s="1" t="n">
        <f aca="false">G25</f>
        <v>16.1545252891351</v>
      </c>
      <c r="J25" s="1" t="n">
        <v>0.293920873381006</v>
      </c>
      <c r="K25" s="1" t="n">
        <v>3.61833333333333</v>
      </c>
      <c r="L25" s="1" t="n">
        <f aca="false">J25</f>
        <v>0.293920873381006</v>
      </c>
      <c r="M25" s="1" t="n">
        <v>0.0978647274392703</v>
      </c>
      <c r="N25" s="1" t="n">
        <v>2.08975</v>
      </c>
      <c r="O25" s="1" t="n">
        <f aca="false">M25</f>
        <v>0.0978647274392703</v>
      </c>
    </row>
    <row r="26" customFormat="false" ht="13" hidden="false" customHeight="false" outlineLevel="0" collapsed="false">
      <c r="A26" s="1" t="n">
        <v>15.0182589908854</v>
      </c>
      <c r="B26" s="1" t="n">
        <v>1.63265306122449</v>
      </c>
      <c r="C26" s="1" t="n">
        <f aca="false">A26</f>
        <v>15.0182589908854</v>
      </c>
      <c r="D26" s="1" t="n">
        <v>0.4060376886588</v>
      </c>
      <c r="E26" s="1" t="n">
        <v>1.0696</v>
      </c>
      <c r="F26" s="1" t="n">
        <f aca="false">D26</f>
        <v>0.4060376886588</v>
      </c>
      <c r="G26" s="1" t="n">
        <v>11.0673579620547</v>
      </c>
      <c r="H26" s="1" t="n">
        <v>0.726</v>
      </c>
      <c r="I26" s="1" t="n">
        <f aca="false">G26</f>
        <v>11.0673579620547</v>
      </c>
      <c r="J26" s="1" t="n">
        <v>0.283075829061222</v>
      </c>
      <c r="K26" s="1" t="n">
        <v>3.7575</v>
      </c>
      <c r="L26" s="1" t="n">
        <f aca="false">J26</f>
        <v>0.283075829061222</v>
      </c>
      <c r="M26" s="1" t="n">
        <v>0.0979594210411367</v>
      </c>
      <c r="N26" s="1" t="n">
        <v>2.170125</v>
      </c>
      <c r="O26" s="1" t="n">
        <f aca="false">M26</f>
        <v>0.0979594210411367</v>
      </c>
    </row>
    <row r="27" customFormat="false" ht="13" hidden="false" customHeight="false" outlineLevel="0" collapsed="false">
      <c r="A27" s="1" t="n">
        <v>15.6719737519787</v>
      </c>
      <c r="B27" s="1" t="n">
        <v>1.70068027210884</v>
      </c>
      <c r="C27" s="1" t="n">
        <f aca="false">A27</f>
        <v>15.6719737519787</v>
      </c>
      <c r="D27" s="1" t="n">
        <v>0.929297486385139</v>
      </c>
      <c r="E27" s="1" t="n">
        <v>1.11416666666667</v>
      </c>
      <c r="F27" s="1" t="n">
        <f aca="false">D27</f>
        <v>0.929297486385139</v>
      </c>
      <c r="G27" s="1" t="n">
        <v>7.45005515133644</v>
      </c>
      <c r="H27" s="1" t="n">
        <v>0.75625</v>
      </c>
      <c r="I27" s="1" t="n">
        <f aca="false">G27</f>
        <v>7.45005515133644</v>
      </c>
      <c r="J27" s="1" t="n">
        <v>0.272711422074793</v>
      </c>
      <c r="K27" s="1" t="n">
        <v>3.89666666666667</v>
      </c>
      <c r="L27" s="1" t="n">
        <f aca="false">J27</f>
        <v>0.272711422074793</v>
      </c>
      <c r="M27" s="1" t="n">
        <v>0.0976569738945929</v>
      </c>
      <c r="N27" s="1" t="n">
        <v>2.2505</v>
      </c>
      <c r="O27" s="1" t="n">
        <f aca="false">M27</f>
        <v>0.0976569738945929</v>
      </c>
    </row>
    <row r="28" customFormat="false" ht="13" hidden="false" customHeight="false" outlineLevel="0" collapsed="false">
      <c r="A28" s="1" t="n">
        <v>16.1503610911149</v>
      </c>
      <c r="B28" s="1" t="n">
        <v>1.7687074829932</v>
      </c>
      <c r="C28" s="1" t="n">
        <f aca="false">A28</f>
        <v>16.1503610911149</v>
      </c>
      <c r="D28" s="1" t="n">
        <v>1.53787630153266</v>
      </c>
      <c r="E28" s="1" t="n">
        <v>1.15873333333333</v>
      </c>
      <c r="F28" s="1" t="n">
        <f aca="false">D28</f>
        <v>1.53787630153266</v>
      </c>
      <c r="G28" s="1" t="n">
        <v>4.89298818443172</v>
      </c>
      <c r="H28" s="1" t="n">
        <v>0.7865</v>
      </c>
      <c r="I28" s="1" t="n">
        <f aca="false">G28</f>
        <v>4.89298818443172</v>
      </c>
      <c r="J28" s="1" t="n">
        <v>0.26282908667201</v>
      </c>
      <c r="K28" s="1" t="n">
        <v>4.03583333333334</v>
      </c>
      <c r="L28" s="1" t="n">
        <f aca="false">J28</f>
        <v>0.26282908667201</v>
      </c>
      <c r="M28" s="1" t="n">
        <v>0.0970382276583772</v>
      </c>
      <c r="N28" s="1" t="n">
        <v>2.330875</v>
      </c>
      <c r="O28" s="1" t="n">
        <f aca="false">M28</f>
        <v>0.0970382276583772</v>
      </c>
    </row>
    <row r="29" customFormat="false" ht="13" hidden="false" customHeight="false" outlineLevel="0" collapsed="false">
      <c r="A29" s="1" t="n">
        <v>16.48094885468</v>
      </c>
      <c r="B29" s="1" t="n">
        <v>1.83673469387755</v>
      </c>
      <c r="C29" s="1" t="n">
        <f aca="false">A29</f>
        <v>16.48094885468</v>
      </c>
      <c r="D29" s="1" t="n">
        <v>2.17239925154898</v>
      </c>
      <c r="E29" s="1" t="n">
        <v>1.2033</v>
      </c>
      <c r="F29" s="1" t="n">
        <f aca="false">D29</f>
        <v>2.17239925154898</v>
      </c>
      <c r="G29" s="1" t="n">
        <v>3.1041685206232</v>
      </c>
      <c r="H29" s="1" t="n">
        <v>0.81675</v>
      </c>
      <c r="I29" s="1" t="n">
        <f aca="false">G29</f>
        <v>3.1041685206232</v>
      </c>
      <c r="J29" s="1" t="n">
        <v>0.253421515525163</v>
      </c>
      <c r="K29" s="1" t="n">
        <v>4.175</v>
      </c>
      <c r="L29" s="1" t="n">
        <f aca="false">J29</f>
        <v>0.253421515525163</v>
      </c>
      <c r="M29" s="1" t="n">
        <v>0.0961694915217931</v>
      </c>
      <c r="N29" s="1" t="n">
        <v>2.41125</v>
      </c>
      <c r="O29" s="1" t="n">
        <f aca="false">M29</f>
        <v>0.0961694915217931</v>
      </c>
    </row>
    <row r="30" customFormat="false" ht="13" hidden="false" customHeight="false" outlineLevel="0" collapsed="false">
      <c r="A30" s="1" t="n">
        <v>16.6880407801871</v>
      </c>
      <c r="B30" s="1" t="n">
        <v>1.9047619047619</v>
      </c>
      <c r="C30" s="1" t="n">
        <f aca="false">A30</f>
        <v>16.6880407801871</v>
      </c>
      <c r="D30" s="1" t="n">
        <v>2.79617626808973</v>
      </c>
      <c r="E30" s="1" t="n">
        <v>1.24786666666667</v>
      </c>
      <c r="F30" s="1" t="n">
        <f aca="false">D30</f>
        <v>2.79617626808973</v>
      </c>
      <c r="G30" s="1" t="n">
        <v>1.87371163448393</v>
      </c>
      <c r="H30" s="1" t="n">
        <v>0.847</v>
      </c>
      <c r="I30" s="1" t="n">
        <f aca="false">G30</f>
        <v>1.87371163448393</v>
      </c>
      <c r="J30" s="1" t="n">
        <v>0.244475589091989</v>
      </c>
      <c r="K30" s="1" t="n">
        <v>4.31416666666667</v>
      </c>
      <c r="L30" s="1" t="n">
        <f aca="false">J30</f>
        <v>0.244475589091989</v>
      </c>
      <c r="M30" s="1" t="n">
        <v>0.0951050506258529</v>
      </c>
      <c r="N30" s="1" t="n">
        <v>2.491625</v>
      </c>
      <c r="O30" s="1" t="n">
        <f aca="false">M30</f>
        <v>0.0951050506258529</v>
      </c>
    </row>
    <row r="31" customFormat="false" ht="13" hidden="false" customHeight="false" outlineLevel="0" collapsed="false">
      <c r="A31" s="1" t="n">
        <v>16.7926903543193</v>
      </c>
      <c r="B31" s="1" t="n">
        <v>1.97278911564626</v>
      </c>
      <c r="C31" s="1" t="n">
        <f aca="false">A31</f>
        <v>16.7926903543193</v>
      </c>
      <c r="D31" s="1" t="n">
        <v>3.38736274487613</v>
      </c>
      <c r="E31" s="1" t="n">
        <v>1.29243333333333</v>
      </c>
      <c r="F31" s="1" t="n">
        <f aca="false">D31</f>
        <v>3.38736274487613</v>
      </c>
      <c r="G31" s="1" t="n">
        <v>1.04964326455116</v>
      </c>
      <c r="H31" s="1" t="n">
        <v>0.87725</v>
      </c>
      <c r="I31" s="1" t="n">
        <f aca="false">G31</f>
        <v>1.04964326455116</v>
      </c>
      <c r="J31" s="1" t="n">
        <v>0.235974466093119</v>
      </c>
      <c r="K31" s="1" t="n">
        <v>4.45333333333334</v>
      </c>
      <c r="L31" s="1" t="n">
        <f aca="false">J31</f>
        <v>0.235974466093119</v>
      </c>
      <c r="M31" s="1" t="n">
        <v>0.0938892849730134</v>
      </c>
      <c r="N31" s="1" t="n">
        <v>2.572</v>
      </c>
      <c r="O31" s="1" t="n">
        <f aca="false">M31</f>
        <v>0.0938892849730134</v>
      </c>
    </row>
    <row r="32" customFormat="false" ht="13" hidden="false" customHeight="false" outlineLevel="0" collapsed="false">
      <c r="A32" s="1" t="n">
        <v>16.81291024</v>
      </c>
      <c r="B32" s="1" t="n">
        <v>2.04081632653061</v>
      </c>
      <c r="C32" s="1" t="n">
        <f aca="false">A32</f>
        <v>16.81291024</v>
      </c>
      <c r="D32" s="1" t="n">
        <v>3.93380947975528</v>
      </c>
      <c r="E32" s="1" t="n">
        <v>1.337</v>
      </c>
      <c r="F32" s="1" t="n">
        <f aca="false">D32</f>
        <v>3.93380947975528</v>
      </c>
      <c r="G32" s="1" t="n">
        <v>0.521227016361876</v>
      </c>
      <c r="H32" s="1" t="n">
        <v>0.9075</v>
      </c>
      <c r="I32" s="1" t="n">
        <f aca="false">G32</f>
        <v>0.521227016361876</v>
      </c>
      <c r="J32" s="1" t="n">
        <v>0.227899071692263</v>
      </c>
      <c r="K32" s="1" t="n">
        <v>4.5925</v>
      </c>
      <c r="L32" s="1" t="n">
        <f aca="false">J32</f>
        <v>0.227899071692263</v>
      </c>
      <c r="M32" s="1" t="n">
        <v>0.09255843567943</v>
      </c>
      <c r="N32" s="1" t="n">
        <v>2.652375</v>
      </c>
      <c r="O32" s="1" t="n">
        <f aca="false">M32</f>
        <v>0.09255843567943</v>
      </c>
    </row>
    <row r="33" customFormat="false" ht="13" hidden="false" customHeight="false" outlineLevel="0" collapsed="false">
      <c r="A33" s="1" t="n">
        <v>16.7639824687329</v>
      </c>
      <c r="B33" s="1" t="n">
        <v>2.10884353741497</v>
      </c>
      <c r="C33" s="1" t="n">
        <f aca="false">A33</f>
        <v>16.7639824687329</v>
      </c>
      <c r="D33" s="1" t="n">
        <v>4.42965878130338</v>
      </c>
      <c r="E33" s="1" t="n">
        <v>1.38156666666667</v>
      </c>
      <c r="F33" s="1" t="n">
        <f aca="false">D33</f>
        <v>4.42965878130338</v>
      </c>
      <c r="G33" s="1" t="n">
        <v>0.207346749121348</v>
      </c>
      <c r="H33" s="1" t="n">
        <v>0.93775</v>
      </c>
      <c r="I33" s="1" t="n">
        <f aca="false">G33</f>
        <v>0.207346749121348</v>
      </c>
      <c r="J33" s="1" t="n">
        <v>0.220229151899672</v>
      </c>
      <c r="K33" s="1" t="n">
        <v>4.73166666666667</v>
      </c>
      <c r="L33" s="1" t="n">
        <f aca="false">J33</f>
        <v>0.220229151899672</v>
      </c>
      <c r="M33" s="1" t="n">
        <v>0.0911420651856022</v>
      </c>
      <c r="N33" s="1" t="n">
        <v>2.73275</v>
      </c>
      <c r="O33" s="1" t="n">
        <f aca="false">M33</f>
        <v>0.0911420651856022</v>
      </c>
    </row>
    <row r="34" customFormat="false" ht="13" hidden="false" customHeight="false" outlineLevel="0" collapsed="false">
      <c r="A34" s="1" t="n">
        <v>16.6587968443044</v>
      </c>
      <c r="B34" s="1" t="n">
        <v>2.17687074829932</v>
      </c>
      <c r="C34" s="1" t="n">
        <f aca="false">A34</f>
        <v>16.6587968443044</v>
      </c>
      <c r="D34" s="1" t="n">
        <v>4.873085285051</v>
      </c>
      <c r="E34" s="1" t="n">
        <v>1.42613333333333</v>
      </c>
      <c r="F34" s="1" t="n">
        <f aca="false">D34</f>
        <v>4.873085285051</v>
      </c>
      <c r="G34" s="1" t="n">
        <v>0.0483282677051279</v>
      </c>
      <c r="H34" s="1" t="n">
        <v>0.968</v>
      </c>
      <c r="I34" s="1" t="n">
        <f aca="false">G34</f>
        <v>0.0483282677051279</v>
      </c>
      <c r="J34" s="1" t="n">
        <v>0.212944014825987</v>
      </c>
      <c r="K34" s="1" t="n">
        <v>4.87083333333334</v>
      </c>
      <c r="L34" s="1" t="n">
        <f aca="false">J34</f>
        <v>0.212944014825987</v>
      </c>
      <c r="M34" s="1" t="n">
        <v>0.0896642583933812</v>
      </c>
      <c r="N34" s="1" t="n">
        <v>2.813125</v>
      </c>
      <c r="O34" s="1" t="n">
        <f aca="false">M34</f>
        <v>0.0896642583933812</v>
      </c>
    </row>
    <row r="35" customFormat="false" ht="13" hidden="false" customHeight="false" outlineLevel="0" collapsed="false">
      <c r="A35" s="1" t="n">
        <v>16.5081801142909</v>
      </c>
      <c r="B35" s="1" t="n">
        <v>2.24489795918367</v>
      </c>
      <c r="C35" s="1" t="n">
        <f aca="false">A35</f>
        <v>16.5081801142909</v>
      </c>
      <c r="D35" s="1" t="n">
        <v>5.2647934087266</v>
      </c>
      <c r="E35" s="1" t="n">
        <v>1.4707</v>
      </c>
      <c r="F35" s="1" t="n">
        <f aca="false">D35</f>
        <v>5.2647934087266</v>
      </c>
      <c r="G35" s="1" t="n">
        <v>0.000127984237035746</v>
      </c>
      <c r="H35" s="1" t="n">
        <v>0.99825</v>
      </c>
      <c r="I35" s="1" t="n">
        <f aca="false">G35</f>
        <v>0.000127984237035746</v>
      </c>
      <c r="J35" s="1" t="n">
        <v>0.206023045528486</v>
      </c>
      <c r="K35" s="1" t="n">
        <v>5.01</v>
      </c>
      <c r="L35" s="1" t="n">
        <f aca="false">J35</f>
        <v>0.206023045528486</v>
      </c>
      <c r="M35" s="1" t="n">
        <v>0.0881446078108018</v>
      </c>
      <c r="N35" s="1" t="n">
        <v>2.8935</v>
      </c>
      <c r="O35" s="1" t="n">
        <f aca="false">M35</f>
        <v>0.0881446078108018</v>
      </c>
    </row>
    <row r="36" customFormat="false" ht="13" hidden="false" customHeight="false" outlineLevel="0" collapsed="false">
      <c r="A36" s="1" t="n">
        <v>16.321198140308</v>
      </c>
      <c r="B36" s="1" t="n">
        <v>2.31292517006803</v>
      </c>
      <c r="C36" s="1" t="n">
        <f aca="false">A36</f>
        <v>16.321198140308</v>
      </c>
      <c r="D36" s="1" t="n">
        <v>5.60701840854885</v>
      </c>
      <c r="E36" s="1" t="n">
        <v>1.51526666666667</v>
      </c>
      <c r="F36" s="1" t="n">
        <f aca="false">D36</f>
        <v>5.60701840854885</v>
      </c>
      <c r="G36" s="1" t="n">
        <v>0.0301678410837654</v>
      </c>
      <c r="H36" s="1" t="n">
        <v>1.0285</v>
      </c>
      <c r="I36" s="1" t="n">
        <f aca="false">G36</f>
        <v>0.0301678410837654</v>
      </c>
      <c r="J36" s="1" t="n">
        <v>0.19944605708669</v>
      </c>
      <c r="K36" s="1" t="n">
        <v>5.14916666666667</v>
      </c>
      <c r="L36" s="1" t="n">
        <f aca="false">J36</f>
        <v>0.19944605708669</v>
      </c>
      <c r="M36" s="1" t="n">
        <v>0.0865990203347884</v>
      </c>
      <c r="N36" s="1" t="n">
        <v>2.973875</v>
      </c>
      <c r="O36" s="1" t="n">
        <f aca="false">M36</f>
        <v>0.0865990203347884</v>
      </c>
    </row>
    <row r="37" customFormat="false" ht="13" hidden="false" customHeight="false" outlineLevel="0" collapsed="false">
      <c r="A37" s="1" t="n">
        <v>16.1054241545578</v>
      </c>
      <c r="B37" s="1" t="n">
        <v>2.38095238095238</v>
      </c>
      <c r="C37" s="1" t="n">
        <f aca="false">A37</f>
        <v>16.1054241545578</v>
      </c>
      <c r="D37" s="1" t="n">
        <v>5.90286448624133</v>
      </c>
      <c r="E37" s="1" t="n">
        <v>1.55983333333333</v>
      </c>
      <c r="F37" s="1" t="n">
        <f aca="false">D37</f>
        <v>5.90286448624133</v>
      </c>
      <c r="G37" s="1" t="n">
        <v>0.11432648570911</v>
      </c>
      <c r="H37" s="1" t="n">
        <v>1.05875</v>
      </c>
      <c r="I37" s="1" t="n">
        <f aca="false">G37</f>
        <v>0.11432648570911</v>
      </c>
      <c r="J37" s="1" t="n">
        <v>0.193193523306079</v>
      </c>
      <c r="K37" s="1" t="n">
        <v>5.28833333333334</v>
      </c>
      <c r="L37" s="1" t="n">
        <f aca="false">J37</f>
        <v>0.193193523306079</v>
      </c>
      <c r="M37" s="1" t="n">
        <v>0.0850403776188156</v>
      </c>
      <c r="N37" s="1" t="n">
        <v>3.05425</v>
      </c>
      <c r="O37" s="1" t="n">
        <f aca="false">M37</f>
        <v>0.0850403776188156</v>
      </c>
    </row>
    <row r="38" customFormat="false" ht="13" hidden="false" customHeight="false" outlineLevel="0" collapsed="false">
      <c r="A38" s="1" t="n">
        <v>15.8671720066015</v>
      </c>
      <c r="B38" s="1" t="n">
        <v>2.44897959183674</v>
      </c>
      <c r="C38" s="1" t="n">
        <f aca="false">A38</f>
        <v>15.8671720066015</v>
      </c>
      <c r="D38" s="1" t="n">
        <v>6.1558694052977</v>
      </c>
      <c r="E38" s="1" t="n">
        <v>1.6044</v>
      </c>
      <c r="F38" s="1" t="n">
        <f aca="false">D38</f>
        <v>6.1558694052977</v>
      </c>
      <c r="G38" s="1" t="n">
        <v>0.23474993874442</v>
      </c>
      <c r="H38" s="1" t="n">
        <v>1.089</v>
      </c>
      <c r="I38" s="1" t="n">
        <f aca="false">G38</f>
        <v>0.23474993874442</v>
      </c>
      <c r="J38" s="1" t="n">
        <v>0.187246726059031</v>
      </c>
      <c r="K38" s="1" t="n">
        <v>5.4275</v>
      </c>
      <c r="L38" s="1" t="n">
        <f aca="false">J38</f>
        <v>0.187246726059031</v>
      </c>
      <c r="M38" s="1" t="n">
        <v>0.0834790766774541</v>
      </c>
      <c r="N38" s="1" t="n">
        <v>3.134625</v>
      </c>
      <c r="O38" s="1" t="n">
        <f aca="false">M38</f>
        <v>0.0834790766774541</v>
      </c>
    </row>
    <row r="39" customFormat="false" ht="13" hidden="false" customHeight="false" outlineLevel="0" collapsed="false">
      <c r="A39" s="1" t="n">
        <v>15.6116962520011</v>
      </c>
      <c r="B39" s="1" t="n">
        <v>2.51700680272109</v>
      </c>
      <c r="C39" s="1" t="n">
        <f aca="false">A39</f>
        <v>15.6116962520011</v>
      </c>
      <c r="D39" s="1" t="n">
        <v>6.36972171235788</v>
      </c>
      <c r="E39" s="1" t="n">
        <v>1.64896666666667</v>
      </c>
      <c r="F39" s="1" t="n">
        <f aca="false">D39</f>
        <v>6.36972171235788</v>
      </c>
      <c r="G39" s="1" t="n">
        <v>0.378247987173401</v>
      </c>
      <c r="H39" s="1" t="n">
        <v>1.11925</v>
      </c>
      <c r="I39" s="1" t="n">
        <f aca="false">G39</f>
        <v>0.378247987173401</v>
      </c>
      <c r="J39" s="1" t="n">
        <v>0.181587841325421</v>
      </c>
      <c r="K39" s="1" t="n">
        <v>5.56666666666667</v>
      </c>
      <c r="L39" s="1" t="n">
        <f aca="false">J39</f>
        <v>0.181587841325421</v>
      </c>
      <c r="M39" s="1" t="n">
        <v>0.08192347271776</v>
      </c>
      <c r="N39" s="1" t="n">
        <v>3.215</v>
      </c>
      <c r="O39" s="1" t="n">
        <f aca="false">M39</f>
        <v>0.08192347271776</v>
      </c>
    </row>
    <row r="40" customFormat="false" ht="13" hidden="false" customHeight="false" outlineLevel="0" collapsed="false">
      <c r="A40" s="1" t="n">
        <v>15.3433622674268</v>
      </c>
      <c r="B40" s="1" t="n">
        <v>2.58503401360544</v>
      </c>
      <c r="C40" s="1" t="n">
        <f aca="false">A40</f>
        <v>15.3433622674268</v>
      </c>
      <c r="D40" s="1" t="n">
        <v>6.54808084507844</v>
      </c>
      <c r="E40" s="1" t="n">
        <v>1.69353333333333</v>
      </c>
      <c r="F40" s="1" t="n">
        <f aca="false">D40</f>
        <v>6.54808084507844</v>
      </c>
      <c r="G40" s="1" t="n">
        <v>0.535112502617132</v>
      </c>
      <c r="H40" s="1" t="n">
        <v>1.1495</v>
      </c>
      <c r="I40" s="1" t="n">
        <f aca="false">G40</f>
        <v>0.535112502617132</v>
      </c>
      <c r="J40" s="1" t="n">
        <v>0.176199981506454</v>
      </c>
      <c r="K40" s="1" t="n">
        <v>5.70583333333334</v>
      </c>
      <c r="L40" s="1" t="n">
        <f aca="false">J40</f>
        <v>0.176199981506454</v>
      </c>
      <c r="M40" s="1" t="n">
        <v>0.080380242214379</v>
      </c>
      <c r="N40" s="1" t="n">
        <v>3.295375</v>
      </c>
      <c r="O40" s="1" t="n">
        <f aca="false">M40</f>
        <v>0.080380242214379</v>
      </c>
    </row>
    <row r="41" customFormat="false" ht="13" hidden="false" customHeight="false" outlineLevel="0" collapsed="false">
      <c r="A41" s="1" t="n">
        <v>15.0657900199573</v>
      </c>
      <c r="B41" s="1" t="n">
        <v>2.6530612244898</v>
      </c>
      <c r="C41" s="1" t="n">
        <f aca="false">A41</f>
        <v>15.0657900199573</v>
      </c>
      <c r="D41" s="1" t="n">
        <v>6.69446650575307</v>
      </c>
      <c r="E41" s="1" t="n">
        <v>1.7381</v>
      </c>
      <c r="F41" s="1" t="n">
        <f aca="false">D41</f>
        <v>6.69446650575307</v>
      </c>
      <c r="G41" s="1" t="n">
        <v>0.698241903525673</v>
      </c>
      <c r="H41" s="1" t="n">
        <v>1.17975</v>
      </c>
      <c r="I41" s="1" t="n">
        <f aca="false">G41</f>
        <v>0.698241903525673</v>
      </c>
      <c r="J41" s="1" t="n">
        <v>0.171067206860421</v>
      </c>
      <c r="K41" s="1" t="n">
        <v>5.845</v>
      </c>
      <c r="L41" s="1" t="n">
        <f aca="false">J41</f>
        <v>0.171067206860421</v>
      </c>
      <c r="M41" s="1" t="n">
        <v>0.078854680926243</v>
      </c>
      <c r="N41" s="1" t="n">
        <v>3.37575</v>
      </c>
      <c r="O41" s="1" t="n">
        <f aca="false">M41</f>
        <v>0.078854680926243</v>
      </c>
    </row>
    <row r="42" customFormat="false" ht="13" hidden="false" customHeight="false" outlineLevel="0" collapsed="false">
      <c r="A42" s="1" t="n">
        <v>14.7819750896354</v>
      </c>
      <c r="B42" s="1" t="n">
        <v>2.72108843537415</v>
      </c>
      <c r="C42" s="1" t="n">
        <f aca="false">A42</f>
        <v>14.7819750896354</v>
      </c>
      <c r="D42" s="1" t="n">
        <v>6.81219447414513</v>
      </c>
      <c r="E42" s="1" t="n">
        <v>1.78266666666667</v>
      </c>
      <c r="F42" s="1" t="n">
        <f aca="false">D42</f>
        <v>6.81219447414513</v>
      </c>
      <c r="G42" s="1" t="n">
        <v>0.862489250404803</v>
      </c>
      <c r="H42" s="1" t="n">
        <v>1.21</v>
      </c>
      <c r="I42" s="1" t="n">
        <f aca="false">G42</f>
        <v>0.862489250404803</v>
      </c>
      <c r="J42" s="1" t="n">
        <v>0.166174515456326</v>
      </c>
      <c r="K42" s="1" t="n">
        <v>5.98416666666667</v>
      </c>
      <c r="L42" s="1" t="n">
        <f aca="false">J42</f>
        <v>0.166174515456326</v>
      </c>
      <c r="M42" s="1" t="n">
        <v>0.0773509488151806</v>
      </c>
      <c r="N42" s="1" t="n">
        <v>3.456125</v>
      </c>
      <c r="O42" s="1" t="n">
        <f aca="false">M42</f>
        <v>0.0773509488151806</v>
      </c>
    </row>
    <row r="43" customFormat="false" ht="13" hidden="false" customHeight="false" outlineLevel="0" collapsed="false">
      <c r="A43" s="1" t="n">
        <v>14.4943902830329</v>
      </c>
      <c r="B43" s="1" t="n">
        <v>2.7891156462585</v>
      </c>
      <c r="C43" s="1" t="n">
        <f aca="false">A43</f>
        <v>14.4943902830329</v>
      </c>
      <c r="D43" s="1" t="n">
        <v>6.90434331842305</v>
      </c>
      <c r="E43" s="1" t="n">
        <v>1.82723333333333</v>
      </c>
      <c r="F43" s="1" t="n">
        <f aca="false">D43</f>
        <v>6.90434331842305</v>
      </c>
      <c r="G43" s="1" t="n">
        <v>1.02417472181072</v>
      </c>
      <c r="H43" s="1" t="n">
        <v>1.24025</v>
      </c>
      <c r="I43" s="1" t="n">
        <f aca="false">G43</f>
        <v>1.02417472181072</v>
      </c>
      <c r="J43" s="1" t="n">
        <v>0.161507818510387</v>
      </c>
      <c r="K43" s="1" t="n">
        <v>6.12333333333334</v>
      </c>
      <c r="L43" s="1" t="n">
        <f aca="false">J43</f>
        <v>0.161507818510387</v>
      </c>
      <c r="M43" s="1" t="n">
        <v>0.0758722715871395</v>
      </c>
      <c r="N43" s="1" t="n">
        <v>3.5365</v>
      </c>
      <c r="O43" s="1" t="n">
        <f aca="false">M43</f>
        <v>0.0758722715871395</v>
      </c>
    </row>
    <row r="44" customFormat="false" ht="13" hidden="false" customHeight="false" outlineLevel="0" collapsed="false">
      <c r="A44" s="1" t="n">
        <v>14.2050708163265</v>
      </c>
      <c r="B44" s="1" t="n">
        <v>2.85714285714286</v>
      </c>
      <c r="C44" s="1" t="n">
        <f aca="false">A44</f>
        <v>14.2050708163265</v>
      </c>
      <c r="D44" s="1" t="n">
        <v>6.97374140839356</v>
      </c>
      <c r="E44" s="1" t="n">
        <v>1.8718</v>
      </c>
      <c r="F44" s="1" t="n">
        <f aca="false">D44</f>
        <v>6.97374140839356</v>
      </c>
      <c r="G44" s="1" t="n">
        <v>1.18071961559767</v>
      </c>
      <c r="H44" s="1" t="n">
        <v>1.2705</v>
      </c>
      <c r="I44" s="1" t="n">
        <f aca="false">G44</f>
        <v>1.18071961559767</v>
      </c>
      <c r="J44" s="1" t="n">
        <v>0.157053906110343</v>
      </c>
      <c r="K44" s="1" t="n">
        <v>6.2625</v>
      </c>
      <c r="L44" s="1" t="n">
        <f aca="false">J44</f>
        <v>0.157053906110343</v>
      </c>
      <c r="M44" s="1" t="n">
        <v>0.0744211067539401</v>
      </c>
      <c r="N44" s="1" t="n">
        <v>3.616875</v>
      </c>
      <c r="O44" s="1" t="n">
        <f aca="false">M44</f>
        <v>0.0744211067539401</v>
      </c>
    </row>
    <row r="45" customFormat="false" ht="13" hidden="false" customHeight="false" outlineLevel="0" collapsed="false">
      <c r="A45" s="1" t="n">
        <v>13.9156856630107</v>
      </c>
      <c r="B45" s="1" t="n">
        <v>2.92517006802721</v>
      </c>
      <c r="C45" s="1" t="n">
        <f aca="false">A45</f>
        <v>13.9156856630107</v>
      </c>
      <c r="D45" s="1" t="n">
        <v>7.02296700831024</v>
      </c>
      <c r="E45" s="1" t="n">
        <v>1.91636666666667</v>
      </c>
      <c r="F45" s="1" t="n">
        <f aca="false">D45</f>
        <v>7.02296700831024</v>
      </c>
      <c r="G45" s="1" t="n">
        <v>1.33037067090088</v>
      </c>
      <c r="H45" s="1" t="n">
        <v>1.30075</v>
      </c>
      <c r="I45" s="1" t="n">
        <f aca="false">G45</f>
        <v>1.33037067090088</v>
      </c>
      <c r="J45" s="1" t="n">
        <v>0.152800406962689</v>
      </c>
      <c r="K45" s="1" t="n">
        <v>6.40166666666667</v>
      </c>
      <c r="L45" s="1" t="n">
        <f aca="false">J45</f>
        <v>0.152800406962689</v>
      </c>
      <c r="M45" s="1" t="n">
        <v>0.0729992806346197</v>
      </c>
      <c r="N45" s="1" t="n">
        <v>3.69725</v>
      </c>
      <c r="O45" s="1" t="n">
        <f aca="false">M45</f>
        <v>0.0729992806346197</v>
      </c>
    </row>
    <row r="46" customFormat="false" ht="13" hidden="false" customHeight="false" outlineLevel="0" collapsed="false">
      <c r="A46" s="1" t="n">
        <v>13.6275972923568</v>
      </c>
      <c r="B46" s="1" t="n">
        <v>2.99319727891157</v>
      </c>
      <c r="C46" s="1" t="n">
        <f aca="false">A46</f>
        <v>13.6275972923568</v>
      </c>
      <c r="D46" s="1" t="n">
        <v>7.05435653626448</v>
      </c>
      <c r="E46" s="1" t="n">
        <v>1.96093333333333</v>
      </c>
      <c r="F46" s="1" t="n">
        <f aca="false">D46</f>
        <v>7.05435653626448</v>
      </c>
      <c r="G46" s="1" t="n">
        <v>1.47199184695473</v>
      </c>
      <c r="H46" s="1" t="n">
        <v>1.331</v>
      </c>
      <c r="I46" s="1" t="n">
        <f aca="false">G46</f>
        <v>1.47199184695473</v>
      </c>
      <c r="J46" s="1" t="n">
        <v>0.148735744787661</v>
      </c>
      <c r="K46" s="1" t="n">
        <v>6.54083333333334</v>
      </c>
      <c r="L46" s="1" t="n">
        <f aca="false">J46</f>
        <v>0.148735744787661</v>
      </c>
      <c r="M46" s="1" t="n">
        <v>0.0716081015176585</v>
      </c>
      <c r="N46" s="1" t="n">
        <v>3.777625</v>
      </c>
      <c r="O46" s="1" t="n">
        <f aca="false">M46</f>
        <v>0.0716081015176585</v>
      </c>
    </row>
    <row r="47" customFormat="false" ht="13" hidden="false" customHeight="false" outlineLevel="0" collapsed="false">
      <c r="A47" s="1" t="n">
        <v>13.3419116883402</v>
      </c>
      <c r="B47" s="1" t="n">
        <v>3.06122448979592</v>
      </c>
      <c r="C47" s="1" t="n">
        <f aca="false">A47</f>
        <v>13.3419116883402</v>
      </c>
      <c r="D47" s="1" t="n">
        <v>7.07001766341441</v>
      </c>
      <c r="E47" s="1" t="n">
        <v>2.0055</v>
      </c>
      <c r="F47" s="1" t="n">
        <f aca="false">D47</f>
        <v>7.07001766341441</v>
      </c>
      <c r="G47" s="1" t="n">
        <v>1.60490670762712</v>
      </c>
      <c r="H47" s="1" t="n">
        <v>1.36125</v>
      </c>
      <c r="I47" s="1" t="n">
        <f aca="false">G47</f>
        <v>1.60490670762712</v>
      </c>
      <c r="J47" s="1" t="n">
        <v>0.144849093241183</v>
      </c>
      <c r="K47" s="1" t="n">
        <v>6.68</v>
      </c>
      <c r="L47" s="1" t="n">
        <f aca="false">J47</f>
        <v>0.144849093241183</v>
      </c>
      <c r="M47" s="1" t="n">
        <v>0.0702484532359596</v>
      </c>
      <c r="N47" s="1" t="n">
        <v>3.858</v>
      </c>
      <c r="O47" s="1" t="n">
        <f aca="false">M47</f>
        <v>0.0702484532359596</v>
      </c>
    </row>
    <row r="48" customFormat="false" ht="13" hidden="false" customHeight="false" outlineLevel="0" collapsed="false">
      <c r="A48" s="1" t="n">
        <v>13.0595202418754</v>
      </c>
      <c r="B48" s="1" t="n">
        <v>3.12925170068027</v>
      </c>
      <c r="C48" s="1" t="n">
        <f aca="false">A48</f>
        <v>13.0595202418754</v>
      </c>
      <c r="D48" s="1" t="n">
        <v>7.07184501771852</v>
      </c>
      <c r="E48" s="1" t="n">
        <v>2.05006666666667</v>
      </c>
      <c r="F48" s="1" t="n">
        <f aca="false">D48</f>
        <v>7.07184501771852</v>
      </c>
      <c r="G48" s="1" t="n">
        <v>1.72877892388931</v>
      </c>
      <c r="H48" s="1" t="n">
        <v>1.3915</v>
      </c>
      <c r="I48" s="1" t="n">
        <f aca="false">G48</f>
        <v>1.72877892388931</v>
      </c>
      <c r="J48" s="1" t="n">
        <v>0.141130330692626</v>
      </c>
      <c r="K48" s="1" t="n">
        <v>6.81916666666667</v>
      </c>
      <c r="L48" s="1" t="n">
        <f aca="false">J48</f>
        <v>0.141130330692626</v>
      </c>
      <c r="M48" s="1" t="n">
        <v>0.068920872621815</v>
      </c>
      <c r="N48" s="1" t="n">
        <v>3.938375</v>
      </c>
      <c r="O48" s="1" t="n">
        <f aca="false">M48</f>
        <v>0.068920872621815</v>
      </c>
    </row>
    <row r="49" customFormat="false" ht="13" hidden="false" customHeight="false" outlineLevel="0" collapsed="false">
      <c r="A49" s="1" t="n">
        <v>12.7811348525474</v>
      </c>
      <c r="B49" s="1" t="n">
        <v>3.19727891156463</v>
      </c>
      <c r="C49" s="1" t="n">
        <f aca="false">A49</f>
        <v>12.7811348525474</v>
      </c>
      <c r="D49" s="1" t="n">
        <v>7.06153700825779</v>
      </c>
      <c r="E49" s="1" t="n">
        <v>2.09463333333333</v>
      </c>
      <c r="F49" s="1" t="n">
        <f aca="false">D49</f>
        <v>7.06153700825779</v>
      </c>
      <c r="G49" s="1" t="n">
        <v>1.8435215925701</v>
      </c>
      <c r="H49" s="1" t="n">
        <v>1.42175</v>
      </c>
      <c r="I49" s="1" t="n">
        <f aca="false">G49</f>
        <v>1.8435215925701</v>
      </c>
      <c r="J49" s="1" t="n">
        <v>0.137569995781447</v>
      </c>
      <c r="K49" s="1" t="n">
        <v>6.95833333333334</v>
      </c>
      <c r="L49" s="1" t="n">
        <f aca="false">J49</f>
        <v>0.137569995781447</v>
      </c>
      <c r="M49" s="1" t="n">
        <v>0.0676256136736523</v>
      </c>
      <c r="N49" s="1" t="n">
        <v>4.01875</v>
      </c>
      <c r="O49" s="1" t="n">
        <f aca="false">M49</f>
        <v>0.0676256136736523</v>
      </c>
    </row>
    <row r="50" customFormat="false" ht="13" hidden="false" customHeight="false" outlineLevel="0" collapsed="false">
      <c r="A50" s="1" t="n">
        <v>12.5073173571777</v>
      </c>
      <c r="B50" s="1" t="n">
        <v>3.26530612244898</v>
      </c>
      <c r="C50" s="1" t="n">
        <f aca="false">A50</f>
        <v>12.5073173571777</v>
      </c>
      <c r="D50" s="1" t="n">
        <v>7.04061280315147</v>
      </c>
      <c r="E50" s="1" t="n">
        <v>2.1392</v>
      </c>
      <c r="F50" s="1" t="n">
        <f aca="false">D50</f>
        <v>7.04061280315147</v>
      </c>
      <c r="G50" s="1" t="n">
        <v>1.9492284099468</v>
      </c>
      <c r="H50" s="1" t="n">
        <v>1.452</v>
      </c>
      <c r="I50" s="1" t="n">
        <f aca="false">G50</f>
        <v>1.9492284099468</v>
      </c>
      <c r="J50" s="1" t="n">
        <v>0.134159244377195</v>
      </c>
      <c r="K50" s="1" t="n">
        <v>7.0975</v>
      </c>
      <c r="L50" s="1" t="n">
        <f aca="false">J50</f>
        <v>0.134159244377195</v>
      </c>
      <c r="M50" s="1" t="n">
        <v>0.0663627007512304</v>
      </c>
      <c r="N50" s="1" t="n">
        <v>4.099125</v>
      </c>
      <c r="O50" s="1" t="n">
        <f aca="false">M50</f>
        <v>0.0663627007512304</v>
      </c>
    </row>
    <row r="51" customFormat="false" ht="13" hidden="false" customHeight="false" outlineLevel="0" collapsed="false">
      <c r="A51" s="1" t="n">
        <v>12.2385042176871</v>
      </c>
      <c r="B51" s="1" t="n">
        <v>3.33333333333334</v>
      </c>
      <c r="C51" s="1" t="n">
        <f aca="false">A51</f>
        <v>12.2385042176871</v>
      </c>
      <c r="D51" s="1" t="n">
        <v>7.01042884877364</v>
      </c>
      <c r="E51" s="1" t="n">
        <v>2.18376666666667</v>
      </c>
      <c r="F51" s="1" t="n">
        <f aca="false">D51</f>
        <v>7.01042884877364</v>
      </c>
      <c r="G51" s="1" t="n">
        <v>2.04612146711457</v>
      </c>
      <c r="H51" s="1" t="n">
        <v>1.48225</v>
      </c>
      <c r="I51" s="1" t="n">
        <f aca="false">G51</f>
        <v>2.04612146711457</v>
      </c>
      <c r="J51" s="1" t="n">
        <v>0.130889808348367</v>
      </c>
      <c r="K51" s="1" t="n">
        <v>7.23666666666667</v>
      </c>
      <c r="L51" s="1" t="n">
        <f aca="false">J51</f>
        <v>0.130889808348367</v>
      </c>
      <c r="M51" s="1" t="n">
        <v>0.0651319726978503</v>
      </c>
      <c r="N51" s="1" t="n">
        <v>4.1795</v>
      </c>
      <c r="O51" s="1" t="n">
        <f aca="false">M51</f>
        <v>0.0651319726978503</v>
      </c>
    </row>
    <row r="52" customFormat="false" ht="13" hidden="false" customHeight="false" outlineLevel="0" collapsed="false">
      <c r="A52" s="1" t="n">
        <v>11.9750272455253</v>
      </c>
      <c r="B52" s="1" t="n">
        <v>3.40136054421769</v>
      </c>
      <c r="C52" s="1" t="n">
        <f aca="false">A52</f>
        <v>11.9750272455253</v>
      </c>
      <c r="D52" s="1" t="n">
        <v>6.97219456021558</v>
      </c>
      <c r="E52" s="1" t="n">
        <v>2.22833333333334</v>
      </c>
      <c r="F52" s="1" t="n">
        <f aca="false">D52</f>
        <v>6.97219456021558</v>
      </c>
      <c r="G52" s="1" t="n">
        <v>2.1345117172563</v>
      </c>
      <c r="H52" s="1" t="n">
        <v>1.5125</v>
      </c>
      <c r="I52" s="1" t="n">
        <f aca="false">G52</f>
        <v>2.1345117172563</v>
      </c>
      <c r="J52" s="1" t="n">
        <v>0.127753956385847</v>
      </c>
      <c r="K52" s="1" t="n">
        <v>7.37583333333334</v>
      </c>
      <c r="L52" s="1" t="n">
        <f aca="false">J52</f>
        <v>0.127753956385847</v>
      </c>
      <c r="M52" s="1" t="n">
        <v>0.0639331194482707</v>
      </c>
      <c r="N52" s="1" t="n">
        <v>4.259875</v>
      </c>
      <c r="O52" s="1" t="n">
        <f aca="false">M52</f>
        <v>0.0639331194482707</v>
      </c>
    </row>
    <row r="53" customFormat="false" ht="13" hidden="false" customHeight="false" outlineLevel="0" collapsed="false">
      <c r="A53" s="1" t="n">
        <v>11.7171310102449</v>
      </c>
      <c r="B53" s="1" t="n">
        <v>3.46938775510204</v>
      </c>
      <c r="C53" s="1" t="n">
        <f aca="false">A53</f>
        <v>11.7171310102449</v>
      </c>
      <c r="D53" s="1" t="n">
        <v>6.926986977117</v>
      </c>
      <c r="E53" s="1" t="n">
        <v>2.2729</v>
      </c>
      <c r="F53" s="1" t="n">
        <f aca="false">D53</f>
        <v>6.926986977117</v>
      </c>
      <c r="G53" s="1" t="n">
        <v>2.2147691222562</v>
      </c>
      <c r="H53" s="1" t="n">
        <v>1.54275</v>
      </c>
      <c r="I53" s="1" t="n">
        <f aca="false">G53</f>
        <v>2.2147691222562</v>
      </c>
      <c r="J53" s="1" t="n">
        <v>0.124744457010938</v>
      </c>
      <c r="K53" s="1" t="n">
        <v>7.51500000000001</v>
      </c>
      <c r="L53" s="1" t="n">
        <f aca="false">J53</f>
        <v>0.124744457010938</v>
      </c>
      <c r="M53" s="1" t="n">
        <v>0.0627657124042953</v>
      </c>
      <c r="N53" s="1" t="n">
        <v>4.34025</v>
      </c>
      <c r="O53" s="1" t="n">
        <f aca="false">M53</f>
        <v>0.0627657124042953</v>
      </c>
    </row>
    <row r="54" customFormat="false" ht="13" hidden="false" customHeight="false" outlineLevel="0" collapsed="false">
      <c r="A54" s="1" t="n">
        <v>11.4649874717089</v>
      </c>
      <c r="B54" s="1" t="n">
        <v>3.5374149659864</v>
      </c>
      <c r="C54" s="1" t="n">
        <f aca="false">A54</f>
        <v>11.4649874717089</v>
      </c>
      <c r="D54" s="1" t="n">
        <v>6.87576428897985</v>
      </c>
      <c r="E54" s="1" t="n">
        <v>2.31746666666667</v>
      </c>
      <c r="F54" s="1" t="n">
        <f aca="false">D54</f>
        <v>6.87576428897985</v>
      </c>
      <c r="G54" s="1" t="n">
        <v>2.28730020360394</v>
      </c>
      <c r="H54" s="1" t="n">
        <v>1.573</v>
      </c>
      <c r="I54" s="1" t="n">
        <f aca="false">G54</f>
        <v>2.28730020360394</v>
      </c>
      <c r="J54" s="1" t="n">
        <v>0.12185454381508</v>
      </c>
      <c r="K54" s="1" t="n">
        <v>7.65416666666667</v>
      </c>
      <c r="L54" s="1" t="n">
        <f aca="false">J54</f>
        <v>0.12185454381508</v>
      </c>
      <c r="M54" s="1" t="n">
        <v>0.0616292296342981</v>
      </c>
      <c r="N54" s="1" t="n">
        <v>4.420625</v>
      </c>
      <c r="O54" s="1" t="n">
        <f aca="false">M54</f>
        <v>0.0616292296342981</v>
      </c>
    </row>
    <row r="55" customFormat="false" ht="13" hidden="false" customHeight="false" outlineLevel="0" collapsed="false">
      <c r="A55" s="1" t="n">
        <v>11.2187082855219</v>
      </c>
      <c r="B55" s="1" t="n">
        <v>3.60544217687075</v>
      </c>
      <c r="C55" s="1" t="n">
        <f aca="false">A55</f>
        <v>11.2187082855219</v>
      </c>
      <c r="D55" s="1" t="n">
        <v>6.81937820650119</v>
      </c>
      <c r="E55" s="1" t="n">
        <v>2.36203333333334</v>
      </c>
      <c r="F55" s="1" t="n">
        <f aca="false">D55</f>
        <v>6.81937820650119</v>
      </c>
      <c r="G55" s="1" t="n">
        <v>2.35253126262123</v>
      </c>
      <c r="H55" s="1" t="n">
        <v>1.60325</v>
      </c>
      <c r="I55" s="1" t="n">
        <f aca="false">G55</f>
        <v>2.35253126262123</v>
      </c>
      <c r="J55" s="1" t="n">
        <v>0.119077882919718</v>
      </c>
      <c r="K55" s="1" t="n">
        <v>7.79333333333334</v>
      </c>
      <c r="L55" s="1" t="n">
        <f aca="false">J55</f>
        <v>0.119077882919718</v>
      </c>
      <c r="M55" s="1" t="n">
        <v>0.0605230767685263</v>
      </c>
      <c r="N55" s="1" t="n">
        <v>4.501</v>
      </c>
      <c r="O55" s="1" t="n">
        <f aca="false">M55</f>
        <v>0.0605230767685263</v>
      </c>
    </row>
    <row r="56" customFormat="false" ht="13" hidden="false" customHeight="false" outlineLevel="0" collapsed="false">
      <c r="A56" s="1" t="n">
        <v>10.9783551565649</v>
      </c>
      <c r="B56" s="1" t="n">
        <v>3.67346938775511</v>
      </c>
      <c r="C56" s="1" t="n">
        <f aca="false">A56</f>
        <v>10.9783551565649</v>
      </c>
      <c r="D56" s="1" t="n">
        <v>6.75858520191011</v>
      </c>
      <c r="E56" s="1" t="n">
        <v>2.4066</v>
      </c>
      <c r="F56" s="1" t="n">
        <f aca="false">D56</f>
        <v>6.75858520191011</v>
      </c>
      <c r="G56" s="1" t="n">
        <v>2.41089594322408</v>
      </c>
      <c r="H56" s="1" t="n">
        <v>1.6335</v>
      </c>
      <c r="I56" s="1" t="n">
        <f aca="false">G56</f>
        <v>2.41089594322408</v>
      </c>
      <c r="J56" s="1" t="n">
        <v>0.116408542604303</v>
      </c>
      <c r="K56" s="1" t="n">
        <v>7.93250000000001</v>
      </c>
      <c r="L56" s="1" t="n">
        <f aca="false">J56</f>
        <v>0.116408542604303</v>
      </c>
      <c r="M56" s="1" t="n">
        <v>0.0594466043110572</v>
      </c>
      <c r="N56" s="1" t="n">
        <v>4.581375</v>
      </c>
      <c r="O56" s="1" t="n">
        <f aca="false">M56</f>
        <v>0.0594466043110572</v>
      </c>
    </row>
    <row r="57" customFormat="false" ht="13" hidden="false" customHeight="false" outlineLevel="0" collapsed="false">
      <c r="A57" s="1" t="n">
        <v>10.7439485534667</v>
      </c>
      <c r="B57" s="1" t="n">
        <v>3.74149659863946</v>
      </c>
      <c r="C57" s="1" t="n">
        <f aca="false">A57</f>
        <v>10.7439485534667</v>
      </c>
      <c r="D57" s="1" t="n">
        <v>6.69405666987092</v>
      </c>
      <c r="E57" s="1" t="n">
        <v>2.45116666666667</v>
      </c>
      <c r="F57" s="1" t="n">
        <f aca="false">D57</f>
        <v>6.69405666987092</v>
      </c>
      <c r="G57" s="1" t="n">
        <v>2.46282612009066</v>
      </c>
      <c r="H57" s="1" t="n">
        <v>1.66375</v>
      </c>
      <c r="I57" s="1" t="n">
        <f aca="false">G57</f>
        <v>2.46282612009066</v>
      </c>
      <c r="J57" s="1" t="n">
        <v>0.113840965023231</v>
      </c>
      <c r="K57" s="1" t="n">
        <v>8.07166666666667</v>
      </c>
      <c r="L57" s="1" t="n">
        <f aca="false">J57</f>
        <v>0.113840965023231</v>
      </c>
      <c r="M57" s="1" t="n">
        <v>0.0583991219654643</v>
      </c>
      <c r="N57" s="1" t="n">
        <v>4.66175</v>
      </c>
      <c r="O57" s="1" t="n">
        <f aca="false">M57</f>
        <v>0.0583991219654643</v>
      </c>
    </row>
    <row r="58" customFormat="false" ht="13" hidden="false" customHeight="false" outlineLevel="0" collapsed="false">
      <c r="A58" s="1" t="n">
        <v>10.5154750453072</v>
      </c>
      <c r="B58" s="1" t="n">
        <v>3.80952380952381</v>
      </c>
      <c r="C58" s="1" t="n">
        <f aca="false">A58</f>
        <v>10.5154750453072</v>
      </c>
      <c r="D58" s="1" t="n">
        <v>6.62638807688624</v>
      </c>
      <c r="E58" s="1" t="n">
        <v>2.49573333333334</v>
      </c>
      <c r="F58" s="1" t="n">
        <f aca="false">D58</f>
        <v>6.62638807688624</v>
      </c>
      <c r="G58" s="1" t="n">
        <v>2.50874533084123</v>
      </c>
      <c r="H58" s="1" t="n">
        <v>1.694</v>
      </c>
      <c r="I58" s="1" t="n">
        <f aca="false">G58</f>
        <v>2.50874533084123</v>
      </c>
      <c r="J58" s="1" t="n">
        <v>0.111369939915186</v>
      </c>
      <c r="K58" s="1" t="n">
        <v>8.21083333333334</v>
      </c>
      <c r="L58" s="1" t="n">
        <f aca="false">J58</f>
        <v>0.111369939915186</v>
      </c>
      <c r="M58" s="1" t="n">
        <v>0.0573799104695088</v>
      </c>
      <c r="N58" s="1" t="n">
        <v>4.742125</v>
      </c>
      <c r="O58" s="1" t="n">
        <f aca="false">M58</f>
        <v>0.0573799104695088</v>
      </c>
    </row>
    <row r="59" customFormat="false" ht="13" hidden="false" customHeight="false" outlineLevel="0" collapsed="false">
      <c r="A59" s="1" t="n">
        <v>10.2928934790249</v>
      </c>
      <c r="B59" s="1" t="n">
        <v>3.87755102040817</v>
      </c>
      <c r="C59" s="1" t="n">
        <f aca="false">A59</f>
        <v>10.2928934790249</v>
      </c>
      <c r="D59" s="1" t="n">
        <v>6.55610717526045</v>
      </c>
      <c r="E59" s="1" t="n">
        <v>2.5403</v>
      </c>
      <c r="F59" s="1" t="n">
        <f aca="false">D59</f>
        <v>6.55610717526045</v>
      </c>
      <c r="G59" s="1" t="n">
        <v>2.54906415088339</v>
      </c>
      <c r="H59" s="1" t="n">
        <v>1.72425</v>
      </c>
      <c r="I59" s="1" t="n">
        <f aca="false">G59</f>
        <v>2.54906415088339</v>
      </c>
      <c r="J59" s="1" t="n">
        <v>0.108990580198231</v>
      </c>
      <c r="K59" s="1" t="n">
        <v>8.35</v>
      </c>
      <c r="L59" s="1" t="n">
        <f aca="false">J59</f>
        <v>0.108990580198231</v>
      </c>
      <c r="M59" s="1" t="n">
        <v>0.0563882313504222</v>
      </c>
      <c r="N59" s="1" t="n">
        <v>4.8225</v>
      </c>
      <c r="O59" s="1" t="n">
        <f aca="false">M59</f>
        <v>0.0563882313504222</v>
      </c>
    </row>
    <row r="60" customFormat="false" ht="13" hidden="false" customHeight="false" outlineLevel="0" collapsed="false">
      <c r="A60" s="1" t="n">
        <v>10.0761401804045</v>
      </c>
      <c r="B60" s="1" t="n">
        <v>3.94557823129252</v>
      </c>
      <c r="C60" s="1" t="n">
        <f aca="false">A60</f>
        <v>10.0761401804045</v>
      </c>
      <c r="D60" s="1" t="n">
        <v>6.48368136033016</v>
      </c>
      <c r="E60" s="1" t="n">
        <v>2.58486666666667</v>
      </c>
      <c r="F60" s="1" t="n">
        <f aca="false">D60</f>
        <v>6.48368136033016</v>
      </c>
      <c r="G60" s="1" t="n">
        <v>2.58417704749842</v>
      </c>
      <c r="H60" s="1" t="n">
        <v>1.7545</v>
      </c>
      <c r="I60" s="1" t="n">
        <f aca="false">G60</f>
        <v>2.58417704749842</v>
      </c>
      <c r="J60" s="1" t="n">
        <v>0.10669829933907</v>
      </c>
      <c r="K60" s="1" t="n">
        <v>8.48916666666667</v>
      </c>
      <c r="L60" s="1" t="n">
        <f aca="false">J60</f>
        <v>0.10669829933907</v>
      </c>
      <c r="M60" s="1" t="n">
        <v>0.0554233349432664</v>
      </c>
      <c r="N60" s="1" t="n">
        <v>4.902875</v>
      </c>
      <c r="O60" s="1" t="n">
        <f aca="false">M60</f>
        <v>0.0554233349432664</v>
      </c>
    </row>
    <row r="61" customFormat="false" ht="13" hidden="false" customHeight="false" outlineLevel="0" collapsed="false">
      <c r="A61" s="1" t="n">
        <v>9.86513333189406</v>
      </c>
      <c r="B61" s="1" t="n">
        <v>4.01360544217687</v>
      </c>
      <c r="C61" s="1" t="n">
        <f aca="false">A61</f>
        <v>9.86513333189406</v>
      </c>
      <c r="D61" s="1" t="n">
        <v>6.40952424875915</v>
      </c>
      <c r="E61" s="1" t="n">
        <v>2.62943333333334</v>
      </c>
      <c r="F61" s="1" t="n">
        <f aca="false">D61</f>
        <v>6.40952424875915</v>
      </c>
      <c r="G61" s="1" t="n">
        <v>2.614460355687</v>
      </c>
      <c r="H61" s="1" t="n">
        <v>1.78475</v>
      </c>
      <c r="I61" s="1" t="n">
        <f aca="false">G61</f>
        <v>2.614460355687</v>
      </c>
      <c r="J61" s="1" t="n">
        <v>0.104488790383705</v>
      </c>
      <c r="K61" s="1" t="n">
        <v>8.62833333333334</v>
      </c>
      <c r="L61" s="1" t="n">
        <f aca="false">J61</f>
        <v>0.104488790383705</v>
      </c>
      <c r="M61" s="1" t="n">
        <v>0.0544844669577895</v>
      </c>
      <c r="N61" s="1" t="n">
        <v>4.98325</v>
      </c>
      <c r="O61" s="1" t="n">
        <f aca="false">M61</f>
        <v>0.0544844669577895</v>
      </c>
    </row>
    <row r="62" customFormat="false" ht="13" hidden="false" customHeight="false" outlineLevel="0" collapsed="false">
      <c r="A62" s="1" t="n">
        <v>9.65977665583332</v>
      </c>
      <c r="B62" s="1" t="n">
        <v>4.08163265306123</v>
      </c>
      <c r="C62" s="1" t="n">
        <f aca="false">A62</f>
        <v>9.65977665583332</v>
      </c>
      <c r="D62" s="1" t="n">
        <v>6.33400155256244</v>
      </c>
      <c r="E62" s="1" t="n">
        <v>2.674</v>
      </c>
      <c r="F62" s="1" t="n">
        <f aca="false">D62</f>
        <v>6.33400155256244</v>
      </c>
      <c r="G62" s="1" t="n">
        <v>2.64027109987075</v>
      </c>
      <c r="H62" s="1" t="n">
        <v>1.815</v>
      </c>
      <c r="I62" s="1" t="n">
        <f aca="false">G62</f>
        <v>2.64027109987075</v>
      </c>
      <c r="J62" s="1" t="n">
        <v>0.102358006538162</v>
      </c>
      <c r="K62" s="1" t="n">
        <v>8.76750000000001</v>
      </c>
      <c r="L62" s="1" t="n">
        <f aca="false">J62</f>
        <v>0.102358006538162</v>
      </c>
      <c r="M62" s="1" t="n">
        <v>0.0535708738319536</v>
      </c>
      <c r="N62" s="1" t="n">
        <v>5.063625</v>
      </c>
      <c r="O62" s="1" t="n">
        <f aca="false">M62</f>
        <v>0.0535708738319536</v>
      </c>
    </row>
    <row r="63" customFormat="false" ht="13" hidden="false" customHeight="false" outlineLevel="0" collapsed="false">
      <c r="A63" s="1" t="n">
        <v>9.45996251110399</v>
      </c>
      <c r="B63" s="1" t="n">
        <v>4.14965986394558</v>
      </c>
      <c r="C63" s="1" t="n">
        <f aca="false">A63</f>
        <v>9.45996251110399</v>
      </c>
      <c r="D63" s="1" t="n">
        <v>6.2574363190848</v>
      </c>
      <c r="E63" s="1" t="n">
        <v>2.71856666666667</v>
      </c>
      <c r="F63" s="1" t="n">
        <f aca="false">D63</f>
        <v>6.2574363190848</v>
      </c>
      <c r="G63" s="1" t="n">
        <v>2.66194644850067</v>
      </c>
      <c r="H63" s="1" t="n">
        <v>1.84525</v>
      </c>
      <c r="I63" s="1" t="n">
        <f aca="false">G63</f>
        <v>2.66194644850067</v>
      </c>
      <c r="J63" s="1" t="n">
        <v>0.100302143191223</v>
      </c>
      <c r="K63" s="1" t="n">
        <v>8.90666666666667</v>
      </c>
      <c r="L63" s="1" t="n">
        <f aca="false">J63</f>
        <v>0.100302143191223</v>
      </c>
      <c r="M63" s="1" t="n">
        <v>0.0526818070711459</v>
      </c>
      <c r="N63" s="1" t="n">
        <v>5.144</v>
      </c>
      <c r="O63" s="1" t="n">
        <f aca="false">M63</f>
        <v>0.0526818070711459</v>
      </c>
    </row>
    <row r="64" customFormat="false" ht="13" hidden="false" customHeight="false" outlineLevel="0" collapsed="false">
      <c r="A64" s="1" t="n">
        <v>9.26557449404326</v>
      </c>
      <c r="B64" s="1" t="n">
        <v>4.21768707482994</v>
      </c>
      <c r="C64" s="1" t="n">
        <f aca="false">A64</f>
        <v>9.26557449404326</v>
      </c>
      <c r="D64" s="1" t="n">
        <v>6.18011360203644</v>
      </c>
      <c r="E64" s="1" t="n">
        <v>2.76313333333334</v>
      </c>
      <c r="F64" s="1" t="n">
        <f aca="false">D64</f>
        <v>6.18011360203644</v>
      </c>
      <c r="G64" s="1" t="n">
        <v>2.67980363729909</v>
      </c>
      <c r="H64" s="1" t="n">
        <v>1.8755</v>
      </c>
      <c r="I64" s="1" t="n">
        <f aca="false">G64</f>
        <v>2.67980363729909</v>
      </c>
      <c r="J64" s="1" t="n">
        <v>0.0983176212755285</v>
      </c>
      <c r="K64" s="1" t="n">
        <v>9.04583333333334</v>
      </c>
      <c r="L64" s="1" t="n">
        <f aca="false">J64</f>
        <v>0.0983176212755285</v>
      </c>
      <c r="M64" s="1" t="n">
        <v>0.0518165267395525</v>
      </c>
      <c r="N64" s="1" t="n">
        <v>5.224375</v>
      </c>
      <c r="O64" s="1" t="n">
        <f aca="false">M64</f>
        <v>0.0518165267395525</v>
      </c>
    </row>
    <row r="65" customFormat="false" ht="13" hidden="false" customHeight="false" outlineLevel="0" collapsed="false">
      <c r="A65" s="1" t="n">
        <v>9.07648962011141</v>
      </c>
      <c r="B65" s="1" t="n">
        <v>4.28571428571429</v>
      </c>
      <c r="C65" s="1" t="n">
        <f aca="false">A65</f>
        <v>9.07648962011141</v>
      </c>
      <c r="D65" s="1" t="n">
        <v>6.1022846233017</v>
      </c>
      <c r="E65" s="1" t="n">
        <v>2.8077</v>
      </c>
      <c r="F65" s="1" t="n">
        <f aca="false">D65</f>
        <v>6.1022846233017</v>
      </c>
      <c r="G65" s="1" t="n">
        <v>2.69414023455883</v>
      </c>
      <c r="H65" s="1" t="n">
        <v>1.90575</v>
      </c>
      <c r="I65" s="1" t="n">
        <f aca="false">G65</f>
        <v>2.69414023455883</v>
      </c>
      <c r="J65" s="1" t="n">
        <v>0.0964010718686093</v>
      </c>
      <c r="K65" s="1" t="n">
        <v>9.18500000000001</v>
      </c>
      <c r="L65" s="1" t="n">
        <f aca="false">J65</f>
        <v>0.0964010718686093</v>
      </c>
      <c r="M65" s="1" t="n">
        <v>0.0509743042431153</v>
      </c>
      <c r="N65" s="1" t="n">
        <v>5.30475</v>
      </c>
      <c r="O65" s="1" t="n">
        <f aca="false">M65</f>
        <v>0.0509743042431153</v>
      </c>
    </row>
    <row r="66" customFormat="false" ht="13" hidden="false" customHeight="false" outlineLevel="0" collapsed="false">
      <c r="A66" s="1" t="n">
        <v>8.89258015079657</v>
      </c>
      <c r="B66" s="1" t="n">
        <v>4.35374149659864</v>
      </c>
      <c r="C66" s="1" t="n">
        <f aca="false">A66</f>
        <v>8.89258015079657</v>
      </c>
      <c r="D66" s="1" t="n">
        <v>6.02417047985824</v>
      </c>
      <c r="E66" s="1" t="n">
        <v>2.85226666666667</v>
      </c>
      <c r="F66" s="1" t="n">
        <f aca="false">D66</f>
        <v>6.02417047985824</v>
      </c>
      <c r="G66" s="1" t="n">
        <v>2.70523465115537</v>
      </c>
      <c r="H66" s="1" t="n">
        <v>1.936</v>
      </c>
      <c r="I66" s="1" t="n">
        <f aca="false">G66</f>
        <v>2.70523465115537</v>
      </c>
      <c r="J66" s="1" t="n">
        <v>0.0945493219410259</v>
      </c>
      <c r="K66" s="1" t="n">
        <v>9.32416666666667</v>
      </c>
      <c r="L66" s="1" t="n">
        <f aca="false">J66</f>
        <v>0.0945493219410259</v>
      </c>
      <c r="M66" s="1" t="n">
        <v>0.0501544245209439</v>
      </c>
      <c r="N66" s="1" t="n">
        <v>5.385125</v>
      </c>
      <c r="O66" s="1" t="n">
        <f aca="false">M66</f>
        <v>0.0501544245209439</v>
      </c>
    </row>
    <row r="67" customFormat="false" ht="13" hidden="false" customHeight="false" outlineLevel="0" collapsed="false">
      <c r="A67" s="1" t="n">
        <v>8.71371512017833</v>
      </c>
      <c r="B67" s="1" t="n">
        <v>4.421768707483</v>
      </c>
      <c r="C67" s="1" t="n">
        <f aca="false">A67</f>
        <v>8.71371512017833</v>
      </c>
      <c r="D67" s="1" t="n">
        <v>5.94596544495011</v>
      </c>
      <c r="E67" s="1" t="n">
        <v>2.89683333333334</v>
      </c>
      <c r="F67" s="1" t="n">
        <f aca="false">D67</f>
        <v>5.94596544495011</v>
      </c>
      <c r="G67" s="1" t="n">
        <v>2.71334682061922</v>
      </c>
      <c r="H67" s="1" t="n">
        <v>1.96625</v>
      </c>
      <c r="I67" s="1" t="n">
        <f aca="false">G67</f>
        <v>2.71334682061922</v>
      </c>
      <c r="J67" s="1" t="n">
        <v>0.0927593811645609</v>
      </c>
      <c r="K67" s="1" t="n">
        <v>9.46333333333334</v>
      </c>
      <c r="L67" s="1" t="n">
        <f aca="false">J67</f>
        <v>0.0927593811645609</v>
      </c>
      <c r="M67" s="1" t="n">
        <v>0.0493561877432411</v>
      </c>
      <c r="N67" s="1" t="n">
        <v>5.4655</v>
      </c>
      <c r="O67" s="1" t="n">
        <f aca="false">M67</f>
        <v>0.0493561877432411</v>
      </c>
    </row>
    <row r="68" customFormat="false" ht="13" hidden="false" customHeight="false" outlineLevel="0" collapsed="false">
      <c r="A68" s="1" t="n">
        <v>8.53976160713065</v>
      </c>
      <c r="B68" s="1" t="n">
        <v>4.48979591836735</v>
      </c>
      <c r="C68" s="1" t="n">
        <f aca="false">A68</f>
        <v>8.53976160713065</v>
      </c>
      <c r="D68" s="1" t="n">
        <v>5.86783990775118</v>
      </c>
      <c r="E68" s="1" t="n">
        <v>2.9414</v>
      </c>
      <c r="F68" s="1" t="n">
        <f aca="false">D68</f>
        <v>5.86783990775118</v>
      </c>
      <c r="G68" s="1" t="n">
        <v>2.71871899224023</v>
      </c>
      <c r="H68" s="1" t="n">
        <v>1.9965</v>
      </c>
      <c r="I68" s="1" t="n">
        <f aca="false">G68</f>
        <v>2.71871899224023</v>
      </c>
      <c r="J68" s="1" t="n">
        <v>0.0910284296992033</v>
      </c>
      <c r="K68" s="1" t="n">
        <v>9.60250000000001</v>
      </c>
      <c r="L68" s="1" t="n">
        <f aca="false">J68</f>
        <v>0.0910284296992033</v>
      </c>
      <c r="M68" s="1" t="n">
        <v>0.0485789105980781</v>
      </c>
      <c r="N68" s="1" t="n">
        <v>5.545875</v>
      </c>
      <c r="O68" s="1" t="n">
        <f aca="false">M68</f>
        <v>0.0485789105980781</v>
      </c>
    </row>
    <row r="69" customFormat="false" ht="13" hidden="false" customHeight="false" outlineLevel="0" collapsed="false">
      <c r="A69" s="1" t="n">
        <v>8.37058579205328</v>
      </c>
      <c r="B69" s="1" t="n">
        <v>4.5578231292517</v>
      </c>
      <c r="C69" s="1" t="n">
        <f aca="false">A69</f>
        <v>8.37058579205328</v>
      </c>
      <c r="D69" s="1" t="n">
        <v>5.78994299119373</v>
      </c>
      <c r="E69" s="1" t="n">
        <v>2.98596666666667</v>
      </c>
      <c r="F69" s="1" t="n">
        <f aca="false">D69</f>
        <v>5.78994299119373</v>
      </c>
      <c r="G69" s="1" t="n">
        <v>2.72157659386888</v>
      </c>
      <c r="H69" s="1" t="n">
        <v>2.02675</v>
      </c>
      <c r="I69" s="1" t="n">
        <f aca="false">G69</f>
        <v>2.72157659386888</v>
      </c>
      <c r="J69" s="1" t="n">
        <v>0.0893538068833386</v>
      </c>
      <c r="K69" s="1" t="n">
        <v>9.74166666666667</v>
      </c>
      <c r="L69" s="1" t="n">
        <f aca="false">J69</f>
        <v>0.0893538068833386</v>
      </c>
      <c r="M69" s="1" t="n">
        <v>0.0478219272361989</v>
      </c>
      <c r="N69" s="1" t="n">
        <v>5.62625</v>
      </c>
      <c r="O69" s="1" t="n">
        <f aca="false">M69</f>
        <v>0.0478219272361989</v>
      </c>
    </row>
    <row r="70" customFormat="false" ht="13" hidden="false" customHeight="false" outlineLevel="0" collapsed="false">
      <c r="A70" s="1" t="n">
        <v>8.20605383105621</v>
      </c>
      <c r="B70" s="1" t="n">
        <v>4.62585034013606</v>
      </c>
      <c r="C70" s="1" t="n">
        <f aca="false">A70</f>
        <v>8.20605383105621</v>
      </c>
      <c r="D70" s="1" t="n">
        <v>5.712404883445</v>
      </c>
      <c r="E70" s="1" t="n">
        <v>3.03053333333334</v>
      </c>
      <c r="F70" s="1" t="n">
        <f aca="false">D70</f>
        <v>5.712404883445</v>
      </c>
      <c r="G70" s="1" t="n">
        <v>2.72212913171524</v>
      </c>
      <c r="H70" s="1" t="n">
        <v>2.057</v>
      </c>
      <c r="I70" s="1" t="n">
        <f aca="false">G70</f>
        <v>2.72212913171524</v>
      </c>
      <c r="J70" s="1" t="n">
        <v>0.0877330007570315</v>
      </c>
      <c r="K70" s="1" t="n">
        <v>9.88083333333334</v>
      </c>
      <c r="L70" s="1" t="n">
        <f aca="false">J70</f>
        <v>0.0877330007570315</v>
      </c>
      <c r="M70" s="1" t="n">
        <v>0.0470845899320096</v>
      </c>
      <c r="N70" s="1" t="n">
        <v>5.706625</v>
      </c>
      <c r="O70" s="1" t="n">
        <f aca="false">M70</f>
        <v>0.0470845899320096</v>
      </c>
    </row>
    <row r="71" customFormat="false" ht="13" hidden="false" customHeight="false" outlineLevel="0" collapsed="false">
      <c r="A71" s="1" t="n">
        <v>8.04603257549823</v>
      </c>
      <c r="B71" s="1" t="n">
        <v>4.69387755102041</v>
      </c>
      <c r="C71" s="1" t="n">
        <f aca="false">A71</f>
        <v>8.04603257549823</v>
      </c>
      <c r="D71" s="1" t="n">
        <v>5.63533891469604</v>
      </c>
      <c r="E71" s="1" t="n">
        <v>3.0751</v>
      </c>
      <c r="F71" s="1" t="n">
        <f aca="false">D71</f>
        <v>5.63533891469604</v>
      </c>
      <c r="G71" s="1" t="n">
        <v>2.72057110270299</v>
      </c>
      <c r="H71" s="1" t="n">
        <v>2.08725</v>
      </c>
      <c r="I71" s="1" t="n">
        <f aca="false">G71</f>
        <v>2.72057110270299</v>
      </c>
      <c r="J71" s="1" t="n">
        <v>0.0861636383535192</v>
      </c>
      <c r="K71" s="1" t="n">
        <v>10.02</v>
      </c>
      <c r="L71" s="1" t="n">
        <f aca="false">J71</f>
        <v>0.0861636383535192</v>
      </c>
      <c r="M71" s="1" t="n">
        <v>0.0463662695096599</v>
      </c>
      <c r="N71" s="1" t="n">
        <v>5.787</v>
      </c>
      <c r="O71" s="1" t="n">
        <f aca="false">M71</f>
        <v>0.0463662695096599</v>
      </c>
    </row>
    <row r="72" customFormat="false" ht="13" hidden="false" customHeight="false" outlineLevel="0" collapsed="false">
      <c r="A72" s="1" t="n">
        <v>7.89039016054422</v>
      </c>
      <c r="B72" s="1" t="n">
        <v>4.76190476190476</v>
      </c>
      <c r="C72" s="1" t="n">
        <f aca="false">A72</f>
        <v>7.89039016054422</v>
      </c>
      <c r="D72" s="1" t="n">
        <v>5.55884340747178</v>
      </c>
      <c r="E72" s="1" t="n">
        <v>3.11966666666667</v>
      </c>
      <c r="F72" s="1" t="n">
        <f aca="false">D72</f>
        <v>5.55884340747178</v>
      </c>
      <c r="G72" s="1" t="n">
        <v>2.71708290133614</v>
      </c>
      <c r="H72" s="1" t="n">
        <v>2.1175</v>
      </c>
      <c r="I72" s="1" t="n">
        <f aca="false">G72</f>
        <v>2.71708290133614</v>
      </c>
      <c r="J72" s="1" t="n">
        <v>0.0846434766989815</v>
      </c>
      <c r="K72" s="1" t="n">
        <v>10.1591666666667</v>
      </c>
      <c r="L72" s="1" t="n">
        <f aca="false">J72</f>
        <v>0.0846434766989815</v>
      </c>
      <c r="M72" s="1" t="n">
        <v>0.0456663555753559</v>
      </c>
      <c r="N72" s="1" t="n">
        <v>5.867375</v>
      </c>
      <c r="O72" s="1" t="n">
        <f aca="false">M72</f>
        <v>0.0456663555753559</v>
      </c>
    </row>
    <row r="73" customFormat="false" ht="13" hidden="false" customHeight="false" outlineLevel="0" collapsed="false">
      <c r="A73" s="1" t="n">
        <v>7.73899648282903</v>
      </c>
      <c r="B73" s="1" t="n">
        <v>4.82993197278912</v>
      </c>
      <c r="C73" s="1" t="n">
        <f aca="false">A73</f>
        <v>7.73899648282903</v>
      </c>
      <c r="D73" s="1" t="n">
        <v>5.48300332556095</v>
      </c>
      <c r="E73" s="1" t="n">
        <v>3.16423333333333</v>
      </c>
      <c r="F73" s="1" t="n">
        <f aca="false">D73</f>
        <v>5.48300332556095</v>
      </c>
      <c r="G73" s="1" t="n">
        <v>2.71183170798888</v>
      </c>
      <c r="H73" s="1" t="n">
        <v>2.14775</v>
      </c>
      <c r="I73" s="1" t="n">
        <f aca="false">G73</f>
        <v>2.71183170798888</v>
      </c>
      <c r="J73" s="1" t="n">
        <v>0.0831703944653013</v>
      </c>
      <c r="K73" s="1" t="n">
        <v>10.2983333333333</v>
      </c>
      <c r="L73" s="1" t="n">
        <f aca="false">J73</f>
        <v>0.0831703944653013</v>
      </c>
      <c r="M73" s="1" t="n">
        <v>0.0449842565905116</v>
      </c>
      <c r="N73" s="1" t="n">
        <v>5.94775</v>
      </c>
      <c r="O73" s="1" t="n">
        <f aca="false">M73</f>
        <v>0.0449842565905116</v>
      </c>
    </row>
    <row r="74" customFormat="false" ht="13" hidden="false" customHeight="false" outlineLevel="0" collapsed="false">
      <c r="A74" s="1" t="n">
        <v>7.59172358429248</v>
      </c>
      <c r="B74" s="1" t="n">
        <v>4.89795918367347</v>
      </c>
      <c r="C74" s="1" t="n">
        <f aca="false">A74</f>
        <v>7.59172358429248</v>
      </c>
      <c r="D74" s="1" t="n">
        <v>5.40789174387606</v>
      </c>
      <c r="E74" s="1" t="n">
        <v>3.2088</v>
      </c>
      <c r="F74" s="1" t="n">
        <f aca="false">D74</f>
        <v>5.40789174387606</v>
      </c>
      <c r="G74" s="1" t="n">
        <v>2.70497234935102</v>
      </c>
      <c r="H74" s="1" t="n">
        <v>2.178</v>
      </c>
      <c r="I74" s="1" t="n">
        <f aca="false">G74</f>
        <v>2.70497234935102</v>
      </c>
      <c r="J74" s="1" t="n">
        <v>0.0817423842248804</v>
      </c>
      <c r="K74" s="1" t="n">
        <v>10.4375</v>
      </c>
      <c r="L74" s="1" t="n">
        <f aca="false">J74</f>
        <v>0.0817423842248804</v>
      </c>
      <c r="M74" s="1" t="n">
        <v>0.0443193998148499</v>
      </c>
      <c r="N74" s="1" t="n">
        <v>6.028125</v>
      </c>
      <c r="O74" s="1" t="n">
        <f aca="false">M74</f>
        <v>0.0443193998148499</v>
      </c>
    </row>
    <row r="75" customFormat="false" ht="13" hidden="false" customHeight="false" outlineLevel="0" collapsed="false">
      <c r="A75" s="1" t="n">
        <v>7.448445956691</v>
      </c>
      <c r="B75" s="1" t="n">
        <v>4.96598639455782</v>
      </c>
      <c r="C75" s="1" t="n">
        <f aca="false">A75</f>
        <v>7.448445956691</v>
      </c>
      <c r="D75" s="1" t="n">
        <v>5.33357115906078</v>
      </c>
      <c r="E75" s="1" t="n">
        <v>3.25336666666667</v>
      </c>
      <c r="F75" s="1" t="n">
        <f aca="false">D75</f>
        <v>5.33357115906078</v>
      </c>
      <c r="G75" s="1" t="n">
        <v>2.69664812469982</v>
      </c>
      <c r="H75" s="1" t="n">
        <v>2.20825</v>
      </c>
      <c r="I75" s="1" t="n">
        <f aca="false">G75</f>
        <v>2.69664812469982</v>
      </c>
      <c r="J75" s="1" t="n">
        <v>0.0803575452606174</v>
      </c>
      <c r="K75" s="1" t="n">
        <v>10.5766666666667</v>
      </c>
      <c r="L75" s="1" t="n">
        <f aca="false">J75</f>
        <v>0.0803575452606174</v>
      </c>
      <c r="M75" s="1" t="n">
        <v>0.0436712311439302</v>
      </c>
      <c r="N75" s="1" t="n">
        <v>6.1085</v>
      </c>
      <c r="O75" s="1" t="n">
        <f aca="false">M75</f>
        <v>0.0436712311439302</v>
      </c>
    </row>
    <row r="76" customFormat="false" ht="13" hidden="false" customHeight="false" outlineLevel="0" collapsed="false">
      <c r="A76" s="1" t="n">
        <v>7.30904077912374</v>
      </c>
      <c r="B76" s="1" t="n">
        <v>5.03401360544218</v>
      </c>
      <c r="C76" s="1" t="n">
        <f aca="false">A76</f>
        <v>7.30904077912374</v>
      </c>
      <c r="D76" s="1" t="n">
        <v>5.26009465844063</v>
      </c>
      <c r="E76" s="1" t="n">
        <v>3.29793333333333</v>
      </c>
      <c r="F76" s="1" t="n">
        <f aca="false">D76</f>
        <v>5.26009465844063</v>
      </c>
      <c r="G76" s="1" t="n">
        <v>2.6869915939173</v>
      </c>
      <c r="H76" s="1" t="n">
        <v>2.2385</v>
      </c>
      <c r="I76" s="1" t="n">
        <f aca="false">G76</f>
        <v>2.6869915939173</v>
      </c>
      <c r="J76" s="1" t="n">
        <v>0.079014076887914</v>
      </c>
      <c r="K76" s="1" t="n">
        <v>10.7158333333333</v>
      </c>
      <c r="L76" s="1" t="n">
        <f aca="false">J76</f>
        <v>0.079014076887914</v>
      </c>
      <c r="M76" s="1" t="n">
        <v>0.0430392148616779</v>
      </c>
      <c r="N76" s="1" t="n">
        <v>6.188875</v>
      </c>
      <c r="O76" s="1" t="n">
        <f aca="false">M76</f>
        <v>0.0430392148616779</v>
      </c>
    </row>
    <row r="77" customFormat="false" ht="13" hidden="false" customHeight="false" outlineLevel="0" collapsed="false">
      <c r="A77" s="1" t="n">
        <v>7.173388099072</v>
      </c>
      <c r="B77" s="1" t="n">
        <v>5.10204081632653</v>
      </c>
      <c r="C77" s="1" t="n">
        <f aca="false">A77</f>
        <v>7.173388099072</v>
      </c>
      <c r="D77" s="1" t="n">
        <v>5.18750696293495</v>
      </c>
      <c r="E77" s="1" t="n">
        <v>3.3425</v>
      </c>
      <c r="F77" s="1" t="n">
        <f aca="false">D77</f>
        <v>5.18750696293495</v>
      </c>
      <c r="G77" s="1" t="n">
        <v>2.67612532488131</v>
      </c>
      <c r="H77" s="1" t="n">
        <v>2.26875</v>
      </c>
      <c r="I77" s="1" t="n">
        <f aca="false">G77</f>
        <v>2.67612532488131</v>
      </c>
      <c r="J77" s="1" t="n">
        <v>0.0777102722490425</v>
      </c>
      <c r="K77" s="1" t="n">
        <v>10.855</v>
      </c>
      <c r="L77" s="1" t="n">
        <f aca="false">J77</f>
        <v>0.0777102722490425</v>
      </c>
      <c r="M77" s="1" t="n">
        <v>0.0424228333251928</v>
      </c>
      <c r="N77" s="1" t="n">
        <v>6.26925</v>
      </c>
      <c r="O77" s="1" t="n">
        <f aca="false">M77</f>
        <v>0.0424228333251928</v>
      </c>
    </row>
    <row r="78" customFormat="false" ht="13" hidden="false" customHeight="false" outlineLevel="0" collapsed="false">
      <c r="A78" s="1" t="n">
        <v>7.04137096588984</v>
      </c>
      <c r="B78" s="1" t="n">
        <v>5.17006802721088</v>
      </c>
      <c r="C78" s="1" t="n">
        <f aca="false">A78</f>
        <v>7.04137096588984</v>
      </c>
      <c r="D78" s="1" t="n">
        <v>5.11584535779161</v>
      </c>
      <c r="E78" s="1" t="n">
        <v>3.38706666666667</v>
      </c>
      <c r="F78" s="1" t="n">
        <f aca="false">D78</f>
        <v>5.11584535779161</v>
      </c>
      <c r="G78" s="1" t="n">
        <v>2.66416259914731</v>
      </c>
      <c r="H78" s="1" t="n">
        <v>2.299</v>
      </c>
      <c r="I78" s="1" t="n">
        <f aca="false">G78</f>
        <v>2.66416259914731</v>
      </c>
      <c r="J78" s="1" t="n">
        <v>0.0764445125434178</v>
      </c>
      <c r="K78" s="1" t="n">
        <v>10.9941666666667</v>
      </c>
      <c r="L78" s="1" t="n">
        <f aca="false">J78</f>
        <v>0.0764445125434178</v>
      </c>
      <c r="M78" s="1" t="n">
        <v>0.0418215865963321</v>
      </c>
      <c r="N78" s="1" t="n">
        <v>6.349625</v>
      </c>
      <c r="O78" s="1" t="n">
        <f aca="false">M78</f>
        <v>0.0418215865963321</v>
      </c>
    </row>
    <row r="79" customFormat="false" ht="13" hidden="false" customHeight="false" outlineLevel="0" collapsed="false">
      <c r="A79" s="1" t="n">
        <v>6.91287552435687</v>
      </c>
      <c r="B79" s="1" t="n">
        <v>5.23809523809524</v>
      </c>
      <c r="C79" s="1" t="n">
        <f aca="false">A79</f>
        <v>6.91287552435687</v>
      </c>
      <c r="D79" s="1" t="n">
        <v>5.04514052344613</v>
      </c>
      <c r="E79" s="1" t="n">
        <v>3.43163333333333</v>
      </c>
      <c r="F79" s="1" t="n">
        <f aca="false">D79</f>
        <v>5.04514052344613</v>
      </c>
      <c r="G79" s="1" t="n">
        <v>2.65120807579835</v>
      </c>
      <c r="H79" s="1" t="n">
        <v>2.32925</v>
      </c>
      <c r="I79" s="1" t="n">
        <f aca="false">G79</f>
        <v>2.65120807579835</v>
      </c>
      <c r="J79" s="1" t="n">
        <v>0.0752152616602665</v>
      </c>
      <c r="K79" s="1" t="n">
        <v>11.1333333333333</v>
      </c>
      <c r="L79" s="1" t="n">
        <f aca="false">J79</f>
        <v>0.0752152616602665</v>
      </c>
      <c r="M79" s="1" t="n">
        <v>0.0412349920322156</v>
      </c>
      <c r="N79" s="1" t="n">
        <v>6.43</v>
      </c>
      <c r="O79" s="1" t="n">
        <f aca="false">M79</f>
        <v>0.0412349920322156</v>
      </c>
    </row>
    <row r="80" customFormat="false" ht="13" hidden="false" customHeight="false" outlineLevel="0" collapsed="false">
      <c r="A80" s="1" t="n">
        <v>6.78779107477563</v>
      </c>
      <c r="B80" s="1" t="n">
        <v>5.30612244897959</v>
      </c>
      <c r="C80" s="1" t="n">
        <f aca="false">A80</f>
        <v>6.78779107477563</v>
      </c>
      <c r="D80" s="1" t="n">
        <v>4.97541727742416</v>
      </c>
      <c r="E80" s="1" t="n">
        <v>3.4762</v>
      </c>
      <c r="F80" s="1" t="n">
        <f aca="false">D80</f>
        <v>4.97541727742416</v>
      </c>
      <c r="G80" s="1" t="n">
        <v>2.63735841404614</v>
      </c>
      <c r="H80" s="1" t="n">
        <v>2.3595</v>
      </c>
      <c r="I80" s="1" t="n">
        <f aca="false">G80</f>
        <v>2.63735841404614</v>
      </c>
      <c r="J80" s="1" t="n">
        <v>0.0740210611829054</v>
      </c>
      <c r="K80" s="1" t="n">
        <v>11.2725</v>
      </c>
      <c r="L80" s="1" t="n">
        <f aca="false">J80</f>
        <v>0.0740210611829054</v>
      </c>
      <c r="M80" s="1" t="n">
        <v>0.04066258384481</v>
      </c>
      <c r="N80" s="1" t="n">
        <v>6.510375</v>
      </c>
      <c r="O80" s="1" t="n">
        <f aca="false">M80</f>
        <v>0.04066258384481</v>
      </c>
    </row>
    <row r="81" customFormat="false" ht="13" hidden="false" customHeight="false" outlineLevel="0" collapsed="false">
      <c r="A81" s="1" t="n">
        <v>6.666010105135</v>
      </c>
      <c r="B81" s="1" t="n">
        <v>5.37414965986394</v>
      </c>
      <c r="C81" s="1" t="n">
        <f aca="false">A81</f>
        <v>6.666010105135</v>
      </c>
      <c r="D81" s="1" t="n">
        <v>4.90669523698052</v>
      </c>
      <c r="E81" s="1" t="n">
        <v>3.52076666666667</v>
      </c>
      <c r="F81" s="1" t="n">
        <f aca="false">D81</f>
        <v>4.90669523698052</v>
      </c>
      <c r="G81" s="1" t="n">
        <v>2.62270285567422</v>
      </c>
      <c r="H81" s="1" t="n">
        <v>2.38975</v>
      </c>
      <c r="I81" s="1" t="n">
        <f aca="false">G81</f>
        <v>2.62270285567422</v>
      </c>
      <c r="J81" s="1" t="n">
        <v>0.0728605257363357</v>
      </c>
      <c r="K81" s="1" t="n">
        <v>11.4116666666667</v>
      </c>
      <c r="L81" s="1" t="n">
        <f aca="false">J81</f>
        <v>0.0728605257363357</v>
      </c>
      <c r="M81" s="1" t="n">
        <v>0.0401039126380731</v>
      </c>
      <c r="N81" s="1" t="n">
        <v>6.59075</v>
      </c>
      <c r="O81" s="1" t="n">
        <f aca="false">M81</f>
        <v>0.0401039126380731</v>
      </c>
    </row>
    <row r="82" customFormat="false" ht="13" hidden="false" customHeight="false" outlineLevel="0" collapsed="false">
      <c r="A82" s="1" t="n">
        <v>6.54742830004232</v>
      </c>
      <c r="B82" s="1" t="n">
        <v>5.4421768707483</v>
      </c>
      <c r="C82" s="1" t="n">
        <f aca="false">A82</f>
        <v>6.54742830004232</v>
      </c>
      <c r="D82" s="1" t="n">
        <v>4.83898941108183</v>
      </c>
      <c r="E82" s="1" t="n">
        <v>3.56533333333333</v>
      </c>
      <c r="F82" s="1" t="n">
        <f aca="false">D82</f>
        <v>4.83898941108183</v>
      </c>
      <c r="G82" s="1" t="n">
        <v>2.60732376876818</v>
      </c>
      <c r="H82" s="1" t="n">
        <v>2.42</v>
      </c>
      <c r="I82" s="1" t="n">
        <f aca="false">G82</f>
        <v>2.60732376876818</v>
      </c>
      <c r="J82" s="1" t="n">
        <v>0.0717323386521538</v>
      </c>
      <c r="K82" s="1" t="n">
        <v>11.5508333333333</v>
      </c>
      <c r="L82" s="1" t="n">
        <f aca="false">J82</f>
        <v>0.0717323386521538</v>
      </c>
      <c r="M82" s="1" t="n">
        <v>0.0395585449297172</v>
      </c>
      <c r="N82" s="1" t="n">
        <v>6.671125</v>
      </c>
      <c r="O82" s="1" t="n">
        <f aca="false">M82</f>
        <v>0.0395585449297172</v>
      </c>
    </row>
    <row r="83" customFormat="false" ht="13" hidden="false" customHeight="false" outlineLevel="0" collapsed="false">
      <c r="A83" s="1" t="n">
        <v>6.4319445304287</v>
      </c>
      <c r="B83" s="1" t="n">
        <v>5.51020408163265</v>
      </c>
      <c r="C83" s="1" t="n">
        <f aca="false">A83</f>
        <v>6.4319445304287</v>
      </c>
      <c r="D83" s="1" t="n">
        <v>4.77231072937799</v>
      </c>
      <c r="E83" s="1" t="n">
        <v>3.6099</v>
      </c>
      <c r="F83" s="1" t="n">
        <f aca="false">D83</f>
        <v>4.77231072937799</v>
      </c>
      <c r="G83" s="1" t="n">
        <v>2.59129715441537</v>
      </c>
      <c r="H83" s="1" t="n">
        <v>2.45025</v>
      </c>
      <c r="I83" s="1" t="n">
        <f aca="false">G83</f>
        <v>2.59129715441537</v>
      </c>
      <c r="J83" s="1" t="n">
        <v>0.0706352479268818</v>
      </c>
      <c r="K83" s="1" t="n">
        <v>11.69</v>
      </c>
      <c r="L83" s="1" t="n">
        <f aca="false">J83</f>
        <v>0.0706352479268818</v>
      </c>
      <c r="M83" s="1" t="n">
        <v>0.0390260626634491</v>
      </c>
      <c r="N83" s="1" t="n">
        <v>6.7515</v>
      </c>
      <c r="O83" s="1" t="n">
        <f aca="false">M83</f>
        <v>0.0390260626634491</v>
      </c>
    </row>
    <row r="84" customFormat="false" ht="13" hidden="false" customHeight="false" outlineLevel="0" collapsed="false">
      <c r="A84" s="1" t="n">
        <v>6.31946082743611</v>
      </c>
      <c r="B84" s="1" t="n">
        <v>5.57823129251701</v>
      </c>
      <c r="C84" s="1" t="n">
        <f aca="false">A84</f>
        <v>6.31946082743611</v>
      </c>
      <c r="D84" s="1" t="n">
        <v>4.70666651495592</v>
      </c>
      <c r="E84" s="1" t="n">
        <v>3.65446666666667</v>
      </c>
      <c r="F84" s="1" t="n">
        <f aca="false">D84</f>
        <v>4.70666651495592</v>
      </c>
      <c r="G84" s="1" t="n">
        <v>2.57469311820253</v>
      </c>
      <c r="H84" s="1" t="n">
        <v>2.4805</v>
      </c>
      <c r="I84" s="1" t="n">
        <f aca="false">G84</f>
        <v>2.57469311820253</v>
      </c>
      <c r="J84" s="1" t="n">
        <v>0.0695680624517483</v>
      </c>
      <c r="K84" s="1" t="n">
        <v>11.8291666666667</v>
      </c>
      <c r="L84" s="1" t="n">
        <f aca="false">J84</f>
        <v>0.0695680624517483</v>
      </c>
      <c r="M84" s="1" t="n">
        <v>0.038506062716531</v>
      </c>
      <c r="N84" s="1" t="n">
        <v>6.831875</v>
      </c>
      <c r="O84" s="1" t="n">
        <f aca="false">M84</f>
        <v>0.038506062716531</v>
      </c>
    </row>
    <row r="85" customFormat="false" ht="13" hidden="false" customHeight="false" outlineLevel="0" collapsed="false">
      <c r="A85" s="1" t="n">
        <v>6.20988234338618</v>
      </c>
      <c r="B85" s="1" t="n">
        <v>5.64625850340136</v>
      </c>
      <c r="C85" s="1" t="n">
        <f aca="false">A85</f>
        <v>6.20988234338618</v>
      </c>
      <c r="D85" s="1" t="n">
        <v>4.64206090691387</v>
      </c>
      <c r="E85" s="1" t="n">
        <v>3.69903333333333</v>
      </c>
      <c r="F85" s="1" t="n">
        <f aca="false">D85</f>
        <v>4.64206090691387</v>
      </c>
      <c r="G85" s="1" t="n">
        <v>2.55757630841822</v>
      </c>
      <c r="H85" s="1" t="n">
        <v>2.51075</v>
      </c>
      <c r="I85" s="1" t="n">
        <f aca="false">G85</f>
        <v>2.55757630841822</v>
      </c>
      <c r="J85" s="1" t="n">
        <v>0.0685296484937194</v>
      </c>
      <c r="K85" s="1" t="n">
        <v>11.9683333333333</v>
      </c>
      <c r="L85" s="1" t="n">
        <f aca="false">J85</f>
        <v>0.0685296484937194</v>
      </c>
      <c r="M85" s="1" t="n">
        <v>0.0379981564066441</v>
      </c>
      <c r="N85" s="1" t="n">
        <v>6.91225</v>
      </c>
      <c r="O85" s="1" t="n">
        <f aca="false">M85</f>
        <v>0.0379981564066441</v>
      </c>
    </row>
    <row r="86" customFormat="false" ht="13" hidden="false" customHeight="false" outlineLevel="0" collapsed="false">
      <c r="A86" s="1" t="n">
        <v>6.10311730229592</v>
      </c>
      <c r="B86" s="1" t="n">
        <v>5.71428571428571</v>
      </c>
      <c r="C86" s="1" t="n">
        <f aca="false">A86</f>
        <v>6.10311730229592</v>
      </c>
      <c r="D86" s="1" t="n">
        <v>4.57849523812675</v>
      </c>
      <c r="E86" s="1" t="n">
        <v>3.7436</v>
      </c>
      <c r="F86" s="1" t="n">
        <f aca="false">D86</f>
        <v>4.57849523812675</v>
      </c>
      <c r="G86" s="1" t="n">
        <v>2.54000632289362</v>
      </c>
      <c r="H86" s="1" t="n">
        <v>2.541</v>
      </c>
      <c r="I86" s="1" t="n">
        <f aca="false">G86</f>
        <v>2.54000632289362</v>
      </c>
      <c r="J86" s="1" t="n">
        <v>0.0675189264091997</v>
      </c>
      <c r="K86" s="1" t="n">
        <v>12.1075</v>
      </c>
      <c r="L86" s="1" t="n">
        <f aca="false">J86</f>
        <v>0.0675189264091997</v>
      </c>
      <c r="M86" s="1" t="n">
        <v>0.0375019690013152</v>
      </c>
      <c r="N86" s="1" t="n">
        <v>6.992625</v>
      </c>
      <c r="O86" s="1" t="n">
        <f aca="false">M86</f>
        <v>0.0375019690013152</v>
      </c>
    </row>
    <row r="87" customFormat="false" ht="13" hidden="false" customHeight="false" outlineLevel="0" collapsed="false">
      <c r="A87" s="1" t="n">
        <v>5.99907694203406</v>
      </c>
      <c r="B87" s="1" t="n">
        <v>5.78231292517007</v>
      </c>
      <c r="C87" s="1" t="n">
        <f aca="false">A87</f>
        <v>5.99907694203406</v>
      </c>
      <c r="D87" s="1" t="n">
        <v>4.51596837298004</v>
      </c>
      <c r="E87" s="1" t="n">
        <v>3.78816666666667</v>
      </c>
      <c r="F87" s="1" t="n">
        <f aca="false">D87</f>
        <v>4.51596837298004</v>
      </c>
      <c r="G87" s="1" t="n">
        <v>2.52203808640318</v>
      </c>
      <c r="H87" s="1" t="n">
        <v>2.57125</v>
      </c>
      <c r="I87" s="1" t="n">
        <f aca="false">G87</f>
        <v>2.52203808640318</v>
      </c>
      <c r="J87" s="1" t="n">
        <v>0.0665348675733062</v>
      </c>
      <c r="K87" s="1" t="n">
        <v>12.2466666666667</v>
      </c>
      <c r="L87" s="1" t="n">
        <f aca="false">J87</f>
        <v>0.0665348675733062</v>
      </c>
      <c r="M87" s="1" t="n">
        <v>0.0370171392325508</v>
      </c>
      <c r="N87" s="1" t="n">
        <v>7.073</v>
      </c>
      <c r="O87" s="1" t="n">
        <f aca="false">M87</f>
        <v>0.0370171392325508</v>
      </c>
    </row>
    <row r="88" customFormat="false" ht="13" hidden="false" customHeight="false" outlineLevel="0" collapsed="false">
      <c r="A88" s="1" t="n">
        <v>5.89767544989409</v>
      </c>
      <c r="B88" s="1" t="n">
        <v>5.85034013605442</v>
      </c>
      <c r="C88" s="1" t="n">
        <f aca="false">A88</f>
        <v>5.89767544989409</v>
      </c>
      <c r="D88" s="1" t="n">
        <v>4.45447700932536</v>
      </c>
      <c r="E88" s="1" t="n">
        <v>3.83273333333333</v>
      </c>
      <c r="F88" s="1" t="n">
        <f aca="false">D88</f>
        <v>4.45447700932536</v>
      </c>
      <c r="G88" s="1" t="n">
        <v>2.50372220050755</v>
      </c>
      <c r="H88" s="1" t="n">
        <v>2.6015</v>
      </c>
      <c r="I88" s="1" t="n">
        <f aca="false">G88</f>
        <v>2.50372220050755</v>
      </c>
      <c r="J88" s="1" t="n">
        <v>0.0655764915089792</v>
      </c>
      <c r="K88" s="1" t="n">
        <v>12.3858333333333</v>
      </c>
      <c r="L88" s="1" t="n">
        <f aca="false">J88</f>
        <v>0.0655764915089792</v>
      </c>
      <c r="M88" s="1" t="n">
        <v>0.0365433188188074</v>
      </c>
      <c r="N88" s="1" t="n">
        <v>7.153375</v>
      </c>
      <c r="O88" s="1" t="n">
        <f aca="false">M88</f>
        <v>0.0365433188188074</v>
      </c>
    </row>
    <row r="89" customFormat="false" ht="13" hidden="false" customHeight="false" outlineLevel="0" collapsed="false">
      <c r="A89" s="1" t="n">
        <v>5.79882989308823</v>
      </c>
      <c r="B89" s="1" t="n">
        <v>5.91836734693877</v>
      </c>
      <c r="C89" s="1" t="n">
        <f aca="false">A89</f>
        <v>5.79882989308823</v>
      </c>
      <c r="D89" s="1" t="n">
        <v>4.39401594844506</v>
      </c>
      <c r="E89" s="1" t="n">
        <v>3.8773</v>
      </c>
      <c r="F89" s="1" t="n">
        <f aca="false">D89</f>
        <v>4.39401594844506</v>
      </c>
      <c r="G89" s="1" t="n">
        <v>2.48510526766147</v>
      </c>
      <c r="H89" s="1" t="n">
        <v>2.63175</v>
      </c>
      <c r="I89" s="1" t="n">
        <f aca="false">G89</f>
        <v>2.48510526766147</v>
      </c>
      <c r="J89" s="1" t="n">
        <v>0.0646428632014409</v>
      </c>
      <c r="K89" s="1" t="n">
        <v>12.525</v>
      </c>
      <c r="L89" s="1" t="n">
        <f aca="false">J89</f>
        <v>0.0646428632014409</v>
      </c>
      <c r="M89" s="1" t="n">
        <v>0.0360801719959908</v>
      </c>
      <c r="N89" s="1" t="n">
        <v>7.23375000000001</v>
      </c>
      <c r="O89" s="1" t="n">
        <f aca="false">M89</f>
        <v>0.0360801719959908</v>
      </c>
    </row>
    <row r="90" customFormat="false" ht="13" hidden="false" customHeight="false" outlineLevel="0" collapsed="false">
      <c r="A90" s="1" t="n">
        <v>5.70246014543429</v>
      </c>
      <c r="B90" s="1" t="n">
        <v>5.98639455782313</v>
      </c>
      <c r="C90" s="1" t="n">
        <f aca="false">A90</f>
        <v>5.70246014543429</v>
      </c>
      <c r="D90" s="1" t="n">
        <v>4.33457833640063</v>
      </c>
      <c r="E90" s="1" t="n">
        <v>3.92186666666666</v>
      </c>
      <c r="F90" s="1" t="n">
        <f aca="false">D90</f>
        <v>4.33457833640063</v>
      </c>
      <c r="G90" s="1" t="n">
        <v>2.46623019133631</v>
      </c>
      <c r="H90" s="1" t="n">
        <v>2.662</v>
      </c>
      <c r="I90" s="1" t="n">
        <f aca="false">G90</f>
        <v>2.46623019133631</v>
      </c>
      <c r="J90" s="1" t="n">
        <v>0.0637330905846527</v>
      </c>
      <c r="K90" s="1" t="n">
        <v>12.6641666666667</v>
      </c>
      <c r="L90" s="1" t="n">
        <f aca="false">J90</f>
        <v>0.0637330905846527</v>
      </c>
      <c r="M90" s="1" t="n">
        <v>0.0356273750588099</v>
      </c>
      <c r="N90" s="1" t="n">
        <v>7.31412500000001</v>
      </c>
      <c r="O90" s="1" t="n">
        <f aca="false">M90</f>
        <v>0.0356273750588099</v>
      </c>
    </row>
    <row r="91" customFormat="false" ht="13" hidden="false" customHeight="false" outlineLevel="0" collapsed="false">
      <c r="A91" s="1" t="n">
        <v>5.60848881130806</v>
      </c>
      <c r="B91" s="1" t="n">
        <v>6.05442176870748</v>
      </c>
      <c r="C91" s="1" t="n">
        <f aca="false">A91</f>
        <v>5.60848881130806</v>
      </c>
      <c r="D91" s="1" t="n">
        <v>4.27615587977346</v>
      </c>
      <c r="E91" s="1" t="n">
        <v>3.96643333333333</v>
      </c>
      <c r="F91" s="1" t="n">
        <f aca="false">D91</f>
        <v>4.27615587977346</v>
      </c>
      <c r="G91" s="1" t="n">
        <v>2.44713645382515</v>
      </c>
      <c r="H91" s="1" t="n">
        <v>2.69225</v>
      </c>
      <c r="I91" s="1" t="n">
        <f aca="false">G91</f>
        <v>2.44713645382515</v>
      </c>
      <c r="J91" s="1" t="n">
        <v>0.0628463221874703</v>
      </c>
      <c r="K91" s="1" t="n">
        <v>12.8033333333333</v>
      </c>
      <c r="L91" s="1" t="n">
        <f aca="false">J91</f>
        <v>0.0628463221874703</v>
      </c>
      <c r="M91" s="1" t="n">
        <v>0.0351846159135011</v>
      </c>
      <c r="N91" s="1" t="n">
        <v>7.39450000000001</v>
      </c>
      <c r="O91" s="1" t="n">
        <f aca="false">M91</f>
        <v>0.0351846159135011</v>
      </c>
    </row>
    <row r="92" customFormat="false" ht="13" hidden="false" customHeight="false" outlineLevel="0" collapsed="false">
      <c r="A92" s="1" t="n">
        <v>5.51684114776407</v>
      </c>
      <c r="B92" s="1" t="n">
        <v>6.12244897959183</v>
      </c>
      <c r="C92" s="1" t="n">
        <f aca="false">A92</f>
        <v>5.51684114776407</v>
      </c>
      <c r="D92" s="1" t="n">
        <v>4.21873903848121</v>
      </c>
      <c r="E92" s="1" t="n">
        <v>4.011</v>
      </c>
      <c r="F92" s="1" t="n">
        <f aca="false">D92</f>
        <v>4.21873903848121</v>
      </c>
      <c r="G92" s="1" t="n">
        <v>2.42786037331111</v>
      </c>
      <c r="H92" s="1" t="n">
        <v>2.7225</v>
      </c>
      <c r="I92" s="1" t="n">
        <f aca="false">G92</f>
        <v>2.42786037331111</v>
      </c>
      <c r="J92" s="1" t="n">
        <v>0.0619817449281553</v>
      </c>
      <c r="K92" s="1" t="n">
        <v>12.9425</v>
      </c>
      <c r="L92" s="1" t="n">
        <f aca="false">J92</f>
        <v>0.0619817449281553</v>
      </c>
      <c r="M92" s="1" t="n">
        <v>0.0347515936426839</v>
      </c>
      <c r="N92" s="1" t="n">
        <v>7.47487500000001</v>
      </c>
      <c r="O92" s="1" t="n">
        <f aca="false">M92</f>
        <v>0.0347515936426839</v>
      </c>
    </row>
    <row r="93" customFormat="false" ht="13" hidden="false" customHeight="false" outlineLevel="0" collapsed="false">
      <c r="A93" s="1" t="n">
        <v>5.42744498558165</v>
      </c>
      <c r="B93" s="1" t="n">
        <v>6.19047619047619</v>
      </c>
      <c r="C93" s="1" t="n">
        <f aca="false">A93</f>
        <v>5.42744498558165</v>
      </c>
      <c r="D93" s="1" t="n">
        <v>4.16231719806467</v>
      </c>
      <c r="E93" s="1" t="n">
        <v>4.05556666666666</v>
      </c>
      <c r="F93" s="1" t="n">
        <f aca="false">D93</f>
        <v>4.16231719806467</v>
      </c>
      <c r="G93" s="1" t="n">
        <v>2.40843534169013</v>
      </c>
      <c r="H93" s="1" t="n">
        <v>2.75275</v>
      </c>
      <c r="I93" s="1" t="n">
        <f aca="false">G93</f>
        <v>2.40843534169013</v>
      </c>
      <c r="J93" s="1" t="n">
        <v>0.06113858204678</v>
      </c>
      <c r="K93" s="1" t="n">
        <v>13.0816666666667</v>
      </c>
      <c r="L93" s="1" t="n">
        <f aca="false">J93</f>
        <v>0.06113858204678</v>
      </c>
      <c r="M93" s="1" t="n">
        <v>0.0343280180828871</v>
      </c>
      <c r="N93" s="1" t="n">
        <v>7.55525000000001</v>
      </c>
      <c r="O93" s="1" t="n">
        <f aca="false">M93</f>
        <v>0.0343280180828871</v>
      </c>
    </row>
    <row r="94" customFormat="false" ht="13" hidden="false" customHeight="false" outlineLevel="0" collapsed="false">
      <c r="A94" s="1" t="n">
        <v>5.34023064986867</v>
      </c>
      <c r="B94" s="1" t="n">
        <v>6.25850340136054</v>
      </c>
      <c r="C94" s="1" t="n">
        <f aca="false">A94</f>
        <v>5.34023064986867</v>
      </c>
      <c r="D94" s="1" t="n">
        <v>4.10687882358307</v>
      </c>
      <c r="E94" s="1" t="n">
        <v>4.10013333333333</v>
      </c>
      <c r="F94" s="1" t="n">
        <f aca="false">D94</f>
        <v>4.10687882358307</v>
      </c>
      <c r="G94" s="1" t="n">
        <v>2.38889204454968</v>
      </c>
      <c r="H94" s="1" t="n">
        <v>2.783</v>
      </c>
      <c r="I94" s="1" t="n">
        <f aca="false">G94</f>
        <v>2.38889204454968</v>
      </c>
      <c r="J94" s="1" t="n">
        <v>0.0603160911658701</v>
      </c>
      <c r="K94" s="1" t="n">
        <v>13.2208333333333</v>
      </c>
      <c r="L94" s="1" t="n">
        <f aca="false">J94</f>
        <v>0.0603160911658701</v>
      </c>
      <c r="M94" s="1" t="n">
        <v>0.0339136094151101</v>
      </c>
      <c r="N94" s="1" t="n">
        <v>7.63562500000001</v>
      </c>
      <c r="O94" s="1" t="n">
        <f aca="false">M94</f>
        <v>0.0339136094151101</v>
      </c>
    </row>
    <row r="95" customFormat="false" ht="13" hidden="false" customHeight="false" outlineLevel="0" collapsed="false">
      <c r="A95" s="1" t="n">
        <v>5.25513088074879</v>
      </c>
      <c r="B95" s="1" t="n">
        <v>6.32653061224489</v>
      </c>
      <c r="C95" s="1" t="n">
        <f aca="false">A95</f>
        <v>5.25513088074879</v>
      </c>
      <c r="D95" s="1" t="n">
        <v>4.05241159702796</v>
      </c>
      <c r="E95" s="1" t="n">
        <v>4.1447</v>
      </c>
      <c r="F95" s="1" t="n">
        <f aca="false">D95</f>
        <v>4.05241159702796</v>
      </c>
      <c r="G95" s="1" t="n">
        <v>2.36925866461626</v>
      </c>
      <c r="H95" s="1" t="n">
        <v>2.81325</v>
      </c>
      <c r="I95" s="1" t="n">
        <f aca="false">G95</f>
        <v>2.36925866461626</v>
      </c>
      <c r="J95" s="1" t="n">
        <v>0.0595135624703714</v>
      </c>
      <c r="K95" s="1" t="n">
        <v>13.36</v>
      </c>
      <c r="L95" s="1" t="n">
        <f aca="false">J95</f>
        <v>0.0595135624703714</v>
      </c>
      <c r="M95" s="1" t="n">
        <v>0.0335080977686278</v>
      </c>
      <c r="N95" s="1" t="n">
        <v>7.71600000000001</v>
      </c>
      <c r="O95" s="1" t="n">
        <f aca="false">M95</f>
        <v>0.0335080977686278</v>
      </c>
    </row>
    <row r="96" customFormat="false" ht="13" hidden="false" customHeight="false" outlineLevel="0" collapsed="false">
      <c r="A96" s="1" t="n">
        <v>5.17208075456709</v>
      </c>
      <c r="B96" s="1" t="n">
        <v>6.39455782312925</v>
      </c>
      <c r="C96" s="1" t="n">
        <f aca="false">A96</f>
        <v>5.17208075456709</v>
      </c>
      <c r="D96" s="1" t="n">
        <v>3.99890253996291</v>
      </c>
      <c r="E96" s="1" t="n">
        <v>4.18926666666666</v>
      </c>
      <c r="F96" s="1" t="n">
        <f aca="false">D96</f>
        <v>3.99890253996291</v>
      </c>
      <c r="G96" s="1" t="n">
        <v>2.34956106989819</v>
      </c>
      <c r="H96" s="1" t="n">
        <v>2.8435</v>
      </c>
      <c r="I96" s="1" t="n">
        <f aca="false">G96</f>
        <v>2.34956106989819</v>
      </c>
      <c r="J96" s="1" t="n">
        <v>0.0587303169987037</v>
      </c>
      <c r="K96" s="1" t="n">
        <v>13.4991666666667</v>
      </c>
      <c r="L96" s="1" t="n">
        <f aca="false">J96</f>
        <v>0.0587303169987037</v>
      </c>
      <c r="M96" s="1" t="n">
        <v>0.0331112228381285</v>
      </c>
      <c r="N96" s="1" t="n">
        <v>7.796375</v>
      </c>
      <c r="O96" s="1" t="n">
        <f aca="false">M96</f>
        <v>0.0331112228381285</v>
      </c>
    </row>
    <row r="97" customFormat="false" ht="13" hidden="false" customHeight="false" outlineLevel="0" collapsed="false">
      <c r="A97" s="1" t="n">
        <v>5.09101760597091</v>
      </c>
      <c r="B97" s="1" t="n">
        <v>6.4625850340136</v>
      </c>
      <c r="C97" s="1" t="n">
        <f aca="false">A97</f>
        <v>5.09101760597091</v>
      </c>
      <c r="D97" s="1" t="n">
        <v>3.9463381229155</v>
      </c>
      <c r="E97" s="1" t="n">
        <v>4.23383333333333</v>
      </c>
      <c r="F97" s="1" t="n">
        <f aca="false">D97</f>
        <v>3.9463381229155</v>
      </c>
      <c r="G97" s="1" t="n">
        <v>2.32982298766735</v>
      </c>
      <c r="H97" s="1" t="n">
        <v>2.87375</v>
      </c>
      <c r="I97" s="1" t="n">
        <f aca="false">G97</f>
        <v>2.32982298766735</v>
      </c>
      <c r="J97" s="1" t="n">
        <v>0.05796570503729</v>
      </c>
      <c r="K97" s="1" t="n">
        <v>13.6383333333333</v>
      </c>
      <c r="L97" s="1" t="n">
        <f aca="false">J97</f>
        <v>0.05796570503729</v>
      </c>
      <c r="M97" s="1" t="n">
        <v>0.0327227335141689</v>
      </c>
      <c r="N97" s="1" t="n">
        <v>7.87675</v>
      </c>
      <c r="O97" s="1" t="n">
        <f aca="false">M97</f>
        <v>0.0327227335141689</v>
      </c>
    </row>
    <row r="98" customFormat="false" ht="13" hidden="false" customHeight="false" outlineLevel="0" collapsed="false">
      <c r="A98" s="1" t="n">
        <v>5.01188095115662</v>
      </c>
      <c r="B98" s="1" t="n">
        <v>6.53061224489795</v>
      </c>
      <c r="C98" s="1" t="n">
        <f aca="false">A98</f>
        <v>5.01188095115662</v>
      </c>
      <c r="D98" s="1" t="n">
        <v>3.89470436288778</v>
      </c>
      <c r="E98" s="1" t="n">
        <v>4.2784</v>
      </c>
      <c r="F98" s="1" t="n">
        <f aca="false">D98</f>
        <v>3.89470436288778</v>
      </c>
      <c r="G98" s="1" t="n">
        <v>2.31006616534358</v>
      </c>
      <c r="H98" s="1" t="n">
        <v>2.904</v>
      </c>
      <c r="I98" s="1" t="n">
        <f aca="false">G98</f>
        <v>2.31006616534358</v>
      </c>
      <c r="J98" s="1" t="n">
        <v>0.0572191046115235</v>
      </c>
      <c r="K98" s="1" t="n">
        <v>13.7775</v>
      </c>
      <c r="L98" s="1" t="n">
        <f aca="false">J98</f>
        <v>0.0572191046115235</v>
      </c>
      <c r="M98" s="1" t="n">
        <v>0.0323423875268485</v>
      </c>
      <c r="N98" s="1" t="n">
        <v>7.957125</v>
      </c>
      <c r="O98" s="1" t="n">
        <f aca="false">M98</f>
        <v>0.0323423875268485</v>
      </c>
    </row>
    <row r="99" customFormat="false" ht="13" hidden="false" customHeight="false" outlineLevel="0" collapsed="false">
      <c r="A99" s="1" t="n">
        <v>4.93461241251635</v>
      </c>
      <c r="B99" s="1" t="n">
        <v>6.59863945578231</v>
      </c>
      <c r="C99" s="1" t="n">
        <f aca="false">A99</f>
        <v>4.93461241251635</v>
      </c>
      <c r="D99" s="1" t="n">
        <v>3.84398691020742</v>
      </c>
      <c r="E99" s="1" t="n">
        <v>4.32296666666666</v>
      </c>
      <c r="F99" s="1" t="n">
        <f aca="false">D99</f>
        <v>3.84398691020742</v>
      </c>
      <c r="G99" s="1" t="n">
        <v>2.29031051927028</v>
      </c>
      <c r="H99" s="1" t="n">
        <v>2.93425</v>
      </c>
      <c r="I99" s="1" t="n">
        <f aca="false">G99</f>
        <v>2.29031051927028</v>
      </c>
      <c r="J99" s="1" t="n">
        <v>0.0564899200666583</v>
      </c>
      <c r="K99" s="1" t="n">
        <v>13.9166666666667</v>
      </c>
      <c r="L99" s="1" t="n">
        <f aca="false">J99</f>
        <v>0.0564899200666583</v>
      </c>
      <c r="M99" s="1" t="n">
        <v>0.0319699511025359</v>
      </c>
      <c r="N99" s="1" t="n">
        <v>8.0375</v>
      </c>
      <c r="O99" s="1" t="n">
        <f aca="false">M99</f>
        <v>0.0319699511025359</v>
      </c>
    </row>
    <row r="100" customFormat="false" ht="13" hidden="false" customHeight="false" outlineLevel="0" collapsed="false">
      <c r="A100" s="1" t="n">
        <v>4.8591556448702</v>
      </c>
      <c r="B100" s="1" t="n">
        <v>6.66666666666666</v>
      </c>
      <c r="C100" s="1" t="n">
        <f aca="false">A100</f>
        <v>4.8591556448702</v>
      </c>
      <c r="D100" s="1" t="n">
        <v>3.79417112581487</v>
      </c>
      <c r="E100" s="1" t="n">
        <v>4.36753333333333</v>
      </c>
      <c r="F100" s="1" t="n">
        <f aca="false">D100</f>
        <v>3.79417112581487</v>
      </c>
      <c r="G100" s="1" t="n">
        <v>2.2705742722982</v>
      </c>
      <c r="H100" s="1" t="n">
        <v>2.9645</v>
      </c>
      <c r="I100" s="1" t="n">
        <f aca="false">G100</f>
        <v>2.2705742722982</v>
      </c>
      <c r="J100" s="1" t="n">
        <v>0.0557775807325972</v>
      </c>
      <c r="K100" s="1" t="n">
        <v>14.0558333333333</v>
      </c>
      <c r="L100" s="1" t="n">
        <f aca="false">J100</f>
        <v>0.0557775807325972</v>
      </c>
      <c r="M100" s="1" t="n">
        <v>0.0316051986334276</v>
      </c>
      <c r="N100" s="1" t="n">
        <v>8.117875</v>
      </c>
      <c r="O100" s="1" t="n">
        <f aca="false">M100</f>
        <v>0.0316051986334276</v>
      </c>
    </row>
    <row r="101" customFormat="false" ht="13" hidden="false" customHeight="false" outlineLevel="0" collapsed="false">
      <c r="A101" s="1" t="n">
        <v>4.78545626342921</v>
      </c>
      <c r="B101" s="1" t="n">
        <v>6.73469387755101</v>
      </c>
      <c r="C101" s="1" t="n">
        <f aca="false">A101</f>
        <v>4.78545626342921</v>
      </c>
      <c r="D101" s="1" t="n">
        <v>3.74524214996737</v>
      </c>
      <c r="E101" s="1" t="n">
        <v>4.4121</v>
      </c>
      <c r="F101" s="1" t="n">
        <f aca="false">D101</f>
        <v>3.74524214996737</v>
      </c>
      <c r="G101" s="1" t="n">
        <v>2.25087408102725</v>
      </c>
      <c r="H101" s="1" t="n">
        <v>2.99475</v>
      </c>
      <c r="I101" s="1" t="n">
        <f aca="false">G101</f>
        <v>2.25087408102725</v>
      </c>
      <c r="J101" s="1" t="n">
        <v>0.0550815396669921</v>
      </c>
      <c r="K101" s="1" t="n">
        <v>14.195</v>
      </c>
      <c r="L101" s="1" t="n">
        <f aca="false">J101</f>
        <v>0.0550815396669921</v>
      </c>
      <c r="M101" s="1" t="n">
        <v>0.0312479123596746</v>
      </c>
      <c r="N101" s="1" t="n">
        <v>8.19825</v>
      </c>
      <c r="O101" s="1" t="n">
        <f aca="false">M101</f>
        <v>0.0312479123596746</v>
      </c>
    </row>
    <row r="102" customFormat="false" ht="13" hidden="false" customHeight="false" outlineLevel="0" collapsed="false">
      <c r="A102" s="1" t="n">
        <v>4.71346177359867</v>
      </c>
      <c r="B102" s="1" t="n">
        <v>6.80272108843537</v>
      </c>
      <c r="C102" s="1" t="n">
        <f aca="false">A102</f>
        <v>4.71346177359867</v>
      </c>
      <c r="D102" s="1" t="n">
        <v>3.69718496323919</v>
      </c>
      <c r="E102" s="1" t="n">
        <v>4.45666666666666</v>
      </c>
      <c r="F102" s="1" t="n">
        <f aca="false">D102</f>
        <v>3.69718496323919</v>
      </c>
      <c r="G102" s="1" t="n">
        <v>2.23122515349297</v>
      </c>
      <c r="H102" s="1" t="n">
        <v>3.025</v>
      </c>
      <c r="I102" s="1" t="n">
        <f aca="false">G102</f>
        <v>2.23122515349297</v>
      </c>
      <c r="J102" s="1" t="n">
        <v>0.0544012724714849</v>
      </c>
      <c r="K102" s="1" t="n">
        <v>14.3341666666667</v>
      </c>
      <c r="L102" s="1" t="n">
        <f aca="false">J102</f>
        <v>0.0544012724714849</v>
      </c>
      <c r="M102" s="1" t="n">
        <v>0.0308978820637791</v>
      </c>
      <c r="N102" s="1" t="n">
        <v>8.278625</v>
      </c>
      <c r="O102" s="1" t="n">
        <f aca="false">M102</f>
        <v>0.0308978820637791</v>
      </c>
    </row>
    <row r="103" customFormat="false" ht="13" hidden="false" customHeight="false" outlineLevel="0" collapsed="false">
      <c r="A103" s="1" t="n">
        <v>4.64312150270278</v>
      </c>
      <c r="B103" s="1" t="n">
        <v>6.87074829931972</v>
      </c>
      <c r="C103" s="1" t="n">
        <f aca="false">A103</f>
        <v>4.64312150270278</v>
      </c>
      <c r="D103" s="1" t="n">
        <v>3.64998444060689</v>
      </c>
      <c r="E103" s="1" t="n">
        <v>4.50123333333333</v>
      </c>
      <c r="F103" s="1" t="n">
        <f aca="false">D103</f>
        <v>3.64998444060689</v>
      </c>
      <c r="G103" s="1" t="n">
        <v>2.21164135802583</v>
      </c>
      <c r="H103" s="1" t="n">
        <v>3.05525</v>
      </c>
      <c r="I103" s="1" t="n">
        <f aca="false">G103</f>
        <v>2.21164135802583</v>
      </c>
      <c r="J103" s="1" t="n">
        <v>0.0537362761762913</v>
      </c>
      <c r="K103" s="1" t="n">
        <v>14.4733333333333</v>
      </c>
      <c r="L103" s="1" t="n">
        <f aca="false">J103</f>
        <v>0.0537362761762913</v>
      </c>
      <c r="M103" s="1" t="n">
        <v>0.0305549047769392</v>
      </c>
      <c r="N103" s="1" t="n">
        <v>8.359</v>
      </c>
      <c r="O103" s="1" t="n">
        <f aca="false">M103</f>
        <v>0.0305549047769392</v>
      </c>
    </row>
    <row r="104" customFormat="false" ht="13" hidden="false" customHeight="false" outlineLevel="0" collapsed="false">
      <c r="A104" s="1" t="n">
        <v>4.57438653368615</v>
      </c>
      <c r="B104" s="1" t="n">
        <v>6.93877551020407</v>
      </c>
      <c r="C104" s="1" t="n">
        <f aca="false">A104</f>
        <v>4.57438653368615</v>
      </c>
      <c r="D104" s="1" t="n">
        <v>3.60362539932693</v>
      </c>
      <c r="E104" s="1" t="n">
        <v>4.54579999999999</v>
      </c>
      <c r="F104" s="1" t="n">
        <f aca="false">D104</f>
        <v>3.60362539932693</v>
      </c>
      <c r="G104" s="1" t="n">
        <v>2.19213532395603</v>
      </c>
      <c r="H104" s="1" t="n">
        <v>3.0855</v>
      </c>
      <c r="I104" s="1" t="n">
        <f aca="false">G104</f>
        <v>2.19213532395603</v>
      </c>
      <c r="J104" s="1" t="n">
        <v>0.0530860681886792</v>
      </c>
      <c r="K104" s="1" t="n">
        <v>14.6125</v>
      </c>
      <c r="L104" s="1" t="n">
        <f aca="false">J104</f>
        <v>0.0530860681886792</v>
      </c>
      <c r="M104" s="1" t="n">
        <v>0.0302187844969982</v>
      </c>
      <c r="N104" s="1" t="n">
        <v>8.439375</v>
      </c>
      <c r="O104" s="1" t="n">
        <f aca="false">M104</f>
        <v>0.0302187844969982</v>
      </c>
    </row>
    <row r="105" customFormat="false" ht="13" hidden="false" customHeight="false" outlineLevel="0" collapsed="false">
      <c r="A105" s="1" t="n">
        <v>4.50720964082713</v>
      </c>
      <c r="B105" s="1" t="n">
        <v>7.00680272108843</v>
      </c>
      <c r="C105" s="1" t="n">
        <f aca="false">A105</f>
        <v>4.50720964082713</v>
      </c>
      <c r="D105" s="1" t="n">
        <v>3.55809264124083</v>
      </c>
      <c r="E105" s="1" t="n">
        <v>4.59036666666666</v>
      </c>
      <c r="F105" s="1" t="n">
        <f aca="false">D105</f>
        <v>3.55809264124083</v>
      </c>
      <c r="G105" s="1" t="n">
        <v>2.17271853478571</v>
      </c>
      <c r="H105" s="1" t="n">
        <v>3.11575</v>
      </c>
      <c r="I105" s="1" t="n">
        <f aca="false">G105</f>
        <v>2.17271853478571</v>
      </c>
      <c r="J105" s="1" t="n">
        <v>0.0524501853012125</v>
      </c>
      <c r="K105" s="1" t="n">
        <v>14.7516666666667</v>
      </c>
      <c r="L105" s="1" t="n">
        <f aca="false">J105</f>
        <v>0.0524501853012125</v>
      </c>
      <c r="M105" s="1" t="n">
        <v>0.0298893319176443</v>
      </c>
      <c r="N105" s="1" t="n">
        <v>8.51975</v>
      </c>
      <c r="O105" s="1" t="n">
        <f aca="false">M105</f>
        <v>0.0298893319176443</v>
      </c>
    </row>
    <row r="106" customFormat="false" ht="13" hidden="false" customHeight="false" outlineLevel="0" collapsed="false">
      <c r="A106" s="1" t="n">
        <v>4.44154522748027</v>
      </c>
      <c r="B106" s="1" t="n">
        <v>7.07482993197278</v>
      </c>
      <c r="C106" s="1" t="n">
        <f aca="false">A106</f>
        <v>4.44154522748027</v>
      </c>
      <c r="D106" s="1" t="n">
        <v>3.51337099007795</v>
      </c>
      <c r="E106" s="1" t="n">
        <v>4.63493333333333</v>
      </c>
      <c r="F106" s="1" t="n">
        <f aca="false">D106</f>
        <v>3.51337099007795</v>
      </c>
      <c r="G106" s="1" t="n">
        <v>2.15340141440298</v>
      </c>
      <c r="H106" s="1" t="n">
        <v>3.146</v>
      </c>
      <c r="I106" s="1" t="n">
        <f aca="false">G106</f>
        <v>2.15340141440298</v>
      </c>
      <c r="J106" s="1" t="n">
        <v>0.0518281827559257</v>
      </c>
      <c r="K106" s="1" t="n">
        <v>14.8908333333333</v>
      </c>
      <c r="L106" s="1" t="n">
        <f aca="false">J106</f>
        <v>0.0518281827559257</v>
      </c>
      <c r="M106" s="1" t="n">
        <v>0.0295663641684966</v>
      </c>
      <c r="N106" s="1" t="n">
        <v>8.600125</v>
      </c>
      <c r="O106" s="1" t="n">
        <f aca="false">M106</f>
        <v>0.0295663641684966</v>
      </c>
    </row>
    <row r="107" customFormat="false" ht="13" hidden="false" customHeight="false" outlineLevel="0" collapsed="false">
      <c r="A107" s="1" t="n">
        <v>4.37734926585035</v>
      </c>
      <c r="B107" s="1" t="n">
        <v>7.14285714285713</v>
      </c>
      <c r="C107" s="1" t="n">
        <f aca="false">A107</f>
        <v>4.37734926585035</v>
      </c>
      <c r="D107" s="1" t="n">
        <v>3.46944532426818</v>
      </c>
      <c r="E107" s="1" t="n">
        <v>4.6795</v>
      </c>
      <c r="F107" s="1" t="n">
        <f aca="false">D107</f>
        <v>3.46944532426818</v>
      </c>
      <c r="G107" s="1" t="n">
        <v>2.13419340686786</v>
      </c>
      <c r="H107" s="1" t="n">
        <v>3.17625</v>
      </c>
      <c r="I107" s="1" t="n">
        <f aca="false">G107</f>
        <v>2.13419340686786</v>
      </c>
      <c r="J107" s="1" t="n">
        <v>0.0512196333608681</v>
      </c>
      <c r="K107" s="1" t="n">
        <v>15.03</v>
      </c>
      <c r="L107" s="1" t="n">
        <f aca="false">J107</f>
        <v>0.0512196333608681</v>
      </c>
      <c r="M107" s="1" t="n">
        <v>0.0292497045657086</v>
      </c>
      <c r="N107" s="1" t="n">
        <v>8.6805</v>
      </c>
      <c r="O107" s="1" t="n">
        <f aca="false">M107</f>
        <v>0.0292497045657086</v>
      </c>
    </row>
    <row r="108" customFormat="false" ht="13" hidden="false" customHeight="false" outlineLevel="0" collapsed="false">
      <c r="A108" s="1" t="n">
        <v>4.31457923878871</v>
      </c>
      <c r="B108" s="1" t="n">
        <v>7.21088435374149</v>
      </c>
      <c r="C108" s="1" t="n">
        <f aca="false">A108</f>
        <v>4.31457923878871</v>
      </c>
      <c r="D108" s="1" t="n">
        <v>3.4263006057246</v>
      </c>
      <c r="E108" s="1" t="n">
        <v>4.72406666666666</v>
      </c>
      <c r="F108" s="1" t="n">
        <f aca="false">D108</f>
        <v>3.4263006057246</v>
      </c>
      <c r="G108" s="1" t="n">
        <v>2.1151030502596</v>
      </c>
      <c r="H108" s="1" t="n">
        <v>3.2065</v>
      </c>
      <c r="I108" s="1" t="n">
        <f aca="false">G108</f>
        <v>2.1151030502596</v>
      </c>
      <c r="J108" s="1" t="n">
        <v>0.0506241266557063</v>
      </c>
      <c r="K108" s="1" t="n">
        <v>15.1691666666667</v>
      </c>
      <c r="L108" s="1" t="n">
        <f aca="false">J108</f>
        <v>0.0506241266557063</v>
      </c>
      <c r="M108" s="1" t="n">
        <v>0.0289391823727208</v>
      </c>
      <c r="N108" s="1" t="n">
        <v>8.760875</v>
      </c>
      <c r="O108" s="1" t="n">
        <f aca="false">M108</f>
        <v>0.0289391823727208</v>
      </c>
    </row>
    <row r="109" customFormat="false" ht="13" hidden="false" customHeight="false" outlineLevel="0" collapsed="false">
      <c r="A109" s="1" t="n">
        <v>4.25319408359211</v>
      </c>
      <c r="B109" s="1" t="n">
        <v>7.27891156462584</v>
      </c>
      <c r="C109" s="1" t="n">
        <f aca="false">A109</f>
        <v>4.25319408359211</v>
      </c>
      <c r="D109" s="1" t="n">
        <v>3.38392190500999</v>
      </c>
      <c r="E109" s="1" t="n">
        <v>4.76863333333333</v>
      </c>
      <c r="F109" s="1" t="n">
        <f aca="false">D109</f>
        <v>3.38392190500999</v>
      </c>
      <c r="G109" s="1" t="n">
        <v>2.09613804503721</v>
      </c>
      <c r="H109" s="1" t="n">
        <v>3.23675</v>
      </c>
      <c r="I109" s="1" t="n">
        <f aca="false">G109</f>
        <v>2.09613804503721</v>
      </c>
      <c r="J109" s="1" t="n">
        <v>0.0500412681233057</v>
      </c>
      <c r="K109" s="1" t="n">
        <v>15.3083333333333</v>
      </c>
      <c r="L109" s="1" t="n">
        <f aca="false">J109</f>
        <v>0.0500412681233057</v>
      </c>
      <c r="M109" s="1" t="n">
        <v>0.0286346325707922</v>
      </c>
      <c r="N109" s="1" t="n">
        <v>8.84125</v>
      </c>
      <c r="O109" s="1" t="n">
        <f aca="false">M109</f>
        <v>0.0286346325707922</v>
      </c>
    </row>
    <row r="110" customFormat="false" ht="13" hidden="false" customHeight="false" outlineLevel="0" collapsed="false">
      <c r="A110" s="1" t="n">
        <v>4.19315413777647</v>
      </c>
      <c r="B110" s="1" t="n">
        <v>7.34693877551019</v>
      </c>
      <c r="C110" s="1" t="n">
        <f aca="false">A110</f>
        <v>4.19315413777647</v>
      </c>
      <c r="D110" s="1" t="n">
        <v>3.34229442325888</v>
      </c>
      <c r="E110" s="1" t="n">
        <v>4.81319999999999</v>
      </c>
      <c r="F110" s="1" t="n">
        <f aca="false">D110</f>
        <v>3.34229442325888</v>
      </c>
      <c r="G110" s="1" t="n">
        <v>2.0773053173297</v>
      </c>
      <c r="H110" s="1" t="n">
        <v>3.267</v>
      </c>
      <c r="I110" s="1" t="n">
        <f aca="false">G110</f>
        <v>2.0773053173297</v>
      </c>
      <c r="J110" s="1" t="n">
        <v>0.0494706784444273</v>
      </c>
      <c r="K110" s="1" t="n">
        <v>15.4475</v>
      </c>
      <c r="L110" s="1" t="n">
        <f aca="false">J110</f>
        <v>0.0494706784444273</v>
      </c>
      <c r="M110" s="1" t="n">
        <v>0.0283358956389479</v>
      </c>
      <c r="N110" s="1" t="n">
        <v>8.92162499999999</v>
      </c>
      <c r="O110" s="1" t="n">
        <f aca="false">M110</f>
        <v>0.0283358956389479</v>
      </c>
    </row>
    <row r="111" customFormat="false" ht="13" hidden="false" customHeight="false" outlineLevel="0" collapsed="false">
      <c r="A111" s="1" t="n">
        <v>4.13442108679092</v>
      </c>
      <c r="B111" s="1" t="n">
        <v>7.41496598639455</v>
      </c>
      <c r="C111" s="1" t="n">
        <f aca="false">A111</f>
        <v>4.13442108679092</v>
      </c>
      <c r="D111" s="1" t="n">
        <v>3.30140351118989</v>
      </c>
      <c r="E111" s="1" t="n">
        <v>4.85776666666666</v>
      </c>
      <c r="F111" s="1" t="n">
        <f aca="false">D111</f>
        <v>3.30140351118989</v>
      </c>
      <c r="G111" s="1" t="n">
        <v>2.05861107754072</v>
      </c>
      <c r="H111" s="1" t="n">
        <v>3.29725</v>
      </c>
      <c r="I111" s="1" t="n">
        <f aca="false">G111</f>
        <v>2.05861107754072</v>
      </c>
      <c r="J111" s="1" t="n">
        <v>0.0489119927928708</v>
      </c>
      <c r="K111" s="1" t="n">
        <v>15.5866666666667</v>
      </c>
      <c r="L111" s="1" t="n">
        <f aca="false">J111</f>
        <v>0.0489119927928708</v>
      </c>
      <c r="M111" s="1" t="n">
        <v>0.0280428173429817</v>
      </c>
      <c r="N111" s="1" t="n">
        <v>9.00199999999999</v>
      </c>
      <c r="O111" s="1" t="n">
        <f aca="false">M111</f>
        <v>0.0280428173429817</v>
      </c>
    </row>
    <row r="112" customFormat="false" ht="13" hidden="false" customHeight="false" outlineLevel="0" collapsed="false">
      <c r="A112" s="1" t="n">
        <v>4.0769579136325</v>
      </c>
      <c r="B112" s="1" t="n">
        <v>7.4829931972789</v>
      </c>
      <c r="C112" s="1" t="n">
        <f aca="false">A112</f>
        <v>4.0769579136325</v>
      </c>
      <c r="D112" s="1" t="n">
        <v>3.26123468550927</v>
      </c>
      <c r="E112" s="1" t="n">
        <v>4.90233333333333</v>
      </c>
      <c r="F112" s="1" t="n">
        <f aca="false">D112</f>
        <v>3.26123468550927</v>
      </c>
      <c r="G112" s="1" t="n">
        <v>2.0400608746222</v>
      </c>
      <c r="H112" s="1" t="n">
        <v>3.3275</v>
      </c>
      <c r="I112" s="1" t="n">
        <f aca="false">G112</f>
        <v>2.0400608746222</v>
      </c>
      <c r="J112" s="1" t="n">
        <v>0.0483648601685817</v>
      </c>
      <c r="K112" s="1" t="n">
        <v>15.7258333333333</v>
      </c>
      <c r="L112" s="1" t="n">
        <f aca="false">J112</f>
        <v>0.0483648601685817</v>
      </c>
      <c r="M112" s="1" t="n">
        <v>0.0277552485331616</v>
      </c>
      <c r="N112" s="1" t="n">
        <v>9.08237499999999</v>
      </c>
      <c r="O112" s="1" t="n">
        <f aca="false">M112</f>
        <v>0.0277552485331616</v>
      </c>
    </row>
    <row r="113" customFormat="false" ht="13" hidden="false" customHeight="false" outlineLevel="0" collapsed="false">
      <c r="A113" s="1" t="n">
        <v>4.02072885031756</v>
      </c>
      <c r="B113" s="1" t="n">
        <v>7.55102040816325</v>
      </c>
      <c r="C113" s="1" t="n">
        <f aca="false">A113</f>
        <v>4.02072885031756</v>
      </c>
      <c r="D113" s="1" t="n">
        <v>3.22177364297641</v>
      </c>
      <c r="E113" s="1" t="n">
        <v>4.94689999999999</v>
      </c>
      <c r="F113" s="1" t="n">
        <f aca="false">D113</f>
        <v>3.22177364297641</v>
      </c>
      <c r="G113" s="1" t="n">
        <v>2.02165964634427</v>
      </c>
      <c r="H113" s="1" t="n">
        <v>3.35775</v>
      </c>
      <c r="I113" s="1" t="n">
        <f aca="false">G113</f>
        <v>2.02165964634427</v>
      </c>
      <c r="J113" s="1" t="n">
        <v>0.0478289427664075</v>
      </c>
      <c r="K113" s="1" t="n">
        <v>15.865</v>
      </c>
      <c r="L113" s="1" t="n">
        <f aca="false">J113</f>
        <v>0.0478289427664075</v>
      </c>
      <c r="M113" s="1" t="n">
        <v>0.0274730449502933</v>
      </c>
      <c r="N113" s="1" t="n">
        <v>9.16274999999999</v>
      </c>
      <c r="O113" s="1" t="n">
        <f aca="false">M113</f>
        <v>0.0274730449502933</v>
      </c>
    </row>
    <row r="114" customFormat="false" ht="13" hidden="false" customHeight="false" outlineLevel="0" collapsed="false">
      <c r="A114" s="1" t="n">
        <v>3.96569933116265</v>
      </c>
      <c r="B114" s="1" t="n">
        <v>7.61904761904761</v>
      </c>
      <c r="C114" s="1" t="n">
        <f aca="false">A114</f>
        <v>3.96569933116265</v>
      </c>
      <c r="D114" s="1" t="n">
        <v>3.18300627237525</v>
      </c>
      <c r="E114" s="1" t="n">
        <v>4.99146666666666</v>
      </c>
      <c r="F114" s="1" t="n">
        <f aca="false">D114</f>
        <v>3.18300627237525</v>
      </c>
      <c r="G114" s="1" t="n">
        <v>2.00341176586333</v>
      </c>
      <c r="H114" s="1" t="n">
        <v>3.388</v>
      </c>
      <c r="I114" s="1" t="n">
        <f aca="false">G114</f>
        <v>2.00341176586333</v>
      </c>
      <c r="J114" s="1" t="n">
        <v>0.0473039153783443</v>
      </c>
      <c r="K114" s="1" t="n">
        <v>16.0041666666667</v>
      </c>
      <c r="L114" s="1" t="n">
        <f aca="false">J114</f>
        <v>0.0473039153783443</v>
      </c>
      <c r="M114" s="1" t="n">
        <v>0.0271960670398053</v>
      </c>
      <c r="N114" s="1" t="n">
        <v>9.24312499999999</v>
      </c>
      <c r="O114" s="1" t="n">
        <f aca="false">M114</f>
        <v>0.0271960670398053</v>
      </c>
    </row>
    <row r="115" customFormat="false" ht="13" hidden="false" customHeight="false" outlineLevel="0" collapsed="false">
      <c r="A115" s="1" t="n">
        <v>3.91183594782534</v>
      </c>
      <c r="B115" s="1" t="n">
        <v>7.68707482993196</v>
      </c>
      <c r="C115" s="1" t="n">
        <f aca="false">A115</f>
        <v>3.91183594782534</v>
      </c>
      <c r="D115" s="1" t="n">
        <v>3.14491866461097</v>
      </c>
      <c r="E115" s="1" t="n">
        <v>5.03603333333333</v>
      </c>
      <c r="F115" s="1" t="n">
        <f aca="false">D115</f>
        <v>3.14491866461097</v>
      </c>
      <c r="G115" s="1" t="n">
        <v>1.98532108486676</v>
      </c>
      <c r="H115" s="1" t="n">
        <v>3.41825</v>
      </c>
      <c r="I115" s="1" t="n">
        <f aca="false">G115</f>
        <v>1.98532108486676</v>
      </c>
      <c r="J115" s="1" t="n">
        <v>0.0467894648272604</v>
      </c>
      <c r="K115" s="1" t="n">
        <v>16.1433333333333</v>
      </c>
      <c r="L115" s="1" t="n">
        <f aca="false">J115</f>
        <v>0.0467894648272604</v>
      </c>
      <c r="M115" s="1" t="n">
        <v>0.0269241797735278</v>
      </c>
      <c r="N115" s="1" t="n">
        <v>9.32349999999999</v>
      </c>
      <c r="O115" s="1" t="n">
        <f aca="false">M115</f>
        <v>0.0269241797735278</v>
      </c>
    </row>
    <row r="116" customFormat="false" ht="13" hidden="false" customHeight="false" outlineLevel="0" collapsed="false">
      <c r="A116" s="1" t="n">
        <v>3.85910640605378</v>
      </c>
      <c r="B116" s="1" t="n">
        <v>7.75510204081632</v>
      </c>
      <c r="C116" s="1" t="n">
        <f aca="false">A116</f>
        <v>3.85910640605378</v>
      </c>
      <c r="D116" s="1" t="n">
        <v>3.10749712112961</v>
      </c>
      <c r="E116" s="1" t="n">
        <v>5.08059999999999</v>
      </c>
      <c r="F116" s="1" t="n">
        <f aca="false">D116</f>
        <v>3.10749712112961</v>
      </c>
      <c r="G116" s="1" t="n">
        <v>1.96739097355127</v>
      </c>
      <c r="H116" s="1" t="n">
        <v>3.44849999999999</v>
      </c>
      <c r="I116" s="1" t="n">
        <f aca="false">G116</f>
        <v>1.96739097355127</v>
      </c>
      <c r="J116" s="1" t="n">
        <v>0.0462852894302211</v>
      </c>
      <c r="K116" s="1" t="n">
        <v>16.2825</v>
      </c>
      <c r="L116" s="1" t="n">
        <f aca="false">J116</f>
        <v>0.0462852894302211</v>
      </c>
      <c r="M116" s="1" t="n">
        <v>0.02665725247885</v>
      </c>
      <c r="N116" s="1" t="n">
        <v>9.40387499999999</v>
      </c>
      <c r="O116" s="1" t="n">
        <f aca="false">M116</f>
        <v>0.02665725247885</v>
      </c>
    </row>
    <row r="117" customFormat="false" ht="13" hidden="false" customHeight="false" outlineLevel="0" collapsed="false">
      <c r="A117" s="1" t="n">
        <v>3.80747948409257</v>
      </c>
      <c r="B117" s="1" t="n">
        <v>7.82312925170067</v>
      </c>
      <c r="C117" s="1" t="n">
        <f aca="false">A117</f>
        <v>3.80747948409257</v>
      </c>
      <c r="D117" s="1" t="n">
        <v>3.07072816083865</v>
      </c>
      <c r="E117" s="1" t="n">
        <v>5.12516666666666</v>
      </c>
      <c r="F117" s="1" t="n">
        <f aca="false">D117</f>
        <v>3.07072816083865</v>
      </c>
      <c r="G117" s="1" t="n">
        <v>1.94962435767201</v>
      </c>
      <c r="H117" s="1" t="n">
        <v>3.47874999999999</v>
      </c>
      <c r="I117" s="1" t="n">
        <f aca="false">G117</f>
        <v>1.94962435767201</v>
      </c>
      <c r="J117" s="1" t="n">
        <v>0.045791098489657</v>
      </c>
      <c r="K117" s="1" t="n">
        <v>16.4216666666666</v>
      </c>
      <c r="L117" s="1" t="n">
        <f aca="false">J117</f>
        <v>0.045791098489657</v>
      </c>
      <c r="M117" s="1" t="n">
        <v>0.0263951586749471</v>
      </c>
      <c r="N117" s="1" t="n">
        <v>9.48424999999999</v>
      </c>
      <c r="O117" s="1" t="n">
        <f aca="false">M117</f>
        <v>0.0263951586749471</v>
      </c>
    </row>
    <row r="118" customFormat="false" ht="13" hidden="false" customHeight="false" outlineLevel="0" collapsed="false">
      <c r="A118" s="1" t="n">
        <v>3.75692499269195</v>
      </c>
      <c r="B118" s="1" t="n">
        <v>7.89115646258502</v>
      </c>
      <c r="C118" s="1" t="n">
        <f aca="false">A118</f>
        <v>3.75692499269195</v>
      </c>
      <c r="D118" s="1" t="n">
        <v>3.03459852568887</v>
      </c>
      <c r="E118" s="1" t="n">
        <v>5.16973333333333</v>
      </c>
      <c r="F118" s="1" t="n">
        <f aca="false">D118</f>
        <v>3.03459852568887</v>
      </c>
      <c r="G118" s="1" t="n">
        <v>1.93202375288117</v>
      </c>
      <c r="H118" s="1" t="n">
        <v>3.50899999999999</v>
      </c>
      <c r="I118" s="1" t="n">
        <f aca="false">G118</f>
        <v>1.93202375288117</v>
      </c>
      <c r="J118" s="1" t="n">
        <v>0.0453066118107406</v>
      </c>
      <c r="K118" s="1" t="n">
        <v>16.5608333333333</v>
      </c>
      <c r="L118" s="1" t="n">
        <f aca="false">J118</f>
        <v>0.0453066118107406</v>
      </c>
      <c r="M118" s="1" t="n">
        <v>0.0261377759157813</v>
      </c>
      <c r="N118" s="1" t="n">
        <v>9.56462499999999</v>
      </c>
      <c r="O118" s="1" t="n">
        <f aca="false">M118</f>
        <v>0.0261377759157813</v>
      </c>
    </row>
    <row r="119" customFormat="false" ht="13" hidden="false" customHeight="false" outlineLevel="0" collapsed="false">
      <c r="A119" s="1" t="n">
        <v>3.70741373666712</v>
      </c>
      <c r="B119" s="1" t="n">
        <v>7.95918367346938</v>
      </c>
      <c r="C119" s="1" t="n">
        <f aca="false">A119</f>
        <v>3.70741373666712</v>
      </c>
      <c r="D119" s="1" t="n">
        <v>2.99909518506181</v>
      </c>
      <c r="E119" s="1" t="n">
        <v>5.21429999999999</v>
      </c>
      <c r="F119" s="1" t="n">
        <f aca="false">D119</f>
        <v>2.99909518506181</v>
      </c>
      <c r="G119" s="1" t="n">
        <v>1.91459129655825</v>
      </c>
      <c r="H119" s="1" t="n">
        <v>3.53924999999999</v>
      </c>
      <c r="I119" s="1" t="n">
        <f aca="false">G119</f>
        <v>1.91459129655825</v>
      </c>
      <c r="J119" s="1" t="n">
        <v>0.0448315592434386</v>
      </c>
      <c r="K119" s="1" t="n">
        <v>16.7</v>
      </c>
      <c r="L119" s="1" t="n">
        <f aca="false">J119</f>
        <v>0.0448315592434386</v>
      </c>
      <c r="M119" s="1" t="n">
        <v>0.0258849856395904</v>
      </c>
      <c r="N119" s="1" t="n">
        <v>9.64499999999999</v>
      </c>
      <c r="O119" s="1" t="n">
        <f aca="false">M119</f>
        <v>0.0258849856395904</v>
      </c>
    </row>
    <row r="120" customFormat="false" ht="13" hidden="false" customHeight="false" outlineLevel="0" collapsed="false">
      <c r="A120" s="1" t="n">
        <v>3.65891747795471</v>
      </c>
      <c r="B120" s="1" t="n">
        <v>8.02721088435373</v>
      </c>
      <c r="C120" s="1" t="n">
        <f aca="false">A120</f>
        <v>3.65891747795471</v>
      </c>
      <c r="D120" s="1" t="n">
        <v>2.96420533909302</v>
      </c>
      <c r="E120" s="1" t="n">
        <v>5.25886666666666</v>
      </c>
      <c r="F120" s="1" t="n">
        <f aca="false">D120</f>
        <v>2.96420533909302</v>
      </c>
      <c r="G120" s="1" t="n">
        <v>1.8973287773182</v>
      </c>
      <c r="H120" s="1" t="n">
        <v>3.56949999999999</v>
      </c>
      <c r="I120" s="1" t="n">
        <f aca="false">G120</f>
        <v>1.8973287773182</v>
      </c>
      <c r="J120" s="1" t="n">
        <v>0.0443656802478084</v>
      </c>
      <c r="K120" s="1" t="n">
        <v>16.8391666666666</v>
      </c>
      <c r="L120" s="1" t="n">
        <f aca="false">J120</f>
        <v>0.0443656802478084</v>
      </c>
      <c r="M120" s="1" t="n">
        <v>0.0256366730245879</v>
      </c>
      <c r="N120" s="1" t="n">
        <v>9.72537499999999</v>
      </c>
      <c r="O120" s="1" t="n">
        <f aca="false">M120</f>
        <v>0.0256366730245879</v>
      </c>
    </row>
    <row r="121" customFormat="false" ht="13" hidden="false" customHeight="false" outlineLevel="0" collapsed="false">
      <c r="A121" s="1" t="n">
        <v>3.61140890011369</v>
      </c>
      <c r="B121" s="1" t="n">
        <v>8.09523809523808</v>
      </c>
      <c r="C121" s="1" t="n">
        <f aca="false">A121</f>
        <v>3.61140890011369</v>
      </c>
      <c r="D121" s="1" t="n">
        <v>2.92991642104826</v>
      </c>
      <c r="E121" s="1" t="n">
        <v>5.30343333333333</v>
      </c>
      <c r="F121" s="1" t="n">
        <f aca="false">D121</f>
        <v>2.92991642104826</v>
      </c>
      <c r="G121" s="1" t="n">
        <v>1.88023766236975</v>
      </c>
      <c r="H121" s="1" t="n">
        <v>3.59974999999999</v>
      </c>
      <c r="I121" s="1" t="n">
        <f aca="false">G121</f>
        <v>1.88023766236975</v>
      </c>
      <c r="J121" s="1" t="n">
        <v>0.0439087234812008</v>
      </c>
      <c r="K121" s="1" t="n">
        <v>16.9783333333333</v>
      </c>
      <c r="L121" s="1" t="n">
        <f aca="false">J121</f>
        <v>0.0439087234812008</v>
      </c>
      <c r="M121" s="1" t="n">
        <v>0.0253927268506094</v>
      </c>
      <c r="N121" s="1" t="n">
        <v>9.80574999999999</v>
      </c>
      <c r="O121" s="1" t="n">
        <f aca="false">M121</f>
        <v>0.0253927268506094</v>
      </c>
    </row>
    <row r="122" customFormat="false" ht="13" hidden="false" customHeight="false" outlineLevel="0" collapsed="false">
      <c r="A122" s="1" t="n">
        <v>3.56486157421876</v>
      </c>
      <c r="B122" s="1" t="n">
        <v>8.16326530612244</v>
      </c>
      <c r="C122" s="1" t="n">
        <f aca="false">A122</f>
        <v>3.56486157421876</v>
      </c>
      <c r="D122" s="1" t="n">
        <v>2.89621609885817</v>
      </c>
      <c r="E122" s="1" t="n">
        <v>5.34799999999999</v>
      </c>
      <c r="F122" s="1" t="n">
        <f aca="false">D122</f>
        <v>2.89621609885817</v>
      </c>
      <c r="G122" s="1" t="n">
        <v>1.86331912288283</v>
      </c>
      <c r="H122" s="1" t="n">
        <v>3.62999999999999</v>
      </c>
      <c r="I122" s="1" t="n">
        <f aca="false">G122</f>
        <v>1.86331912288283</v>
      </c>
      <c r="J122" s="1" t="n">
        <v>0.043460446406114</v>
      </c>
      <c r="K122" s="1" t="n">
        <v>17.1175</v>
      </c>
      <c r="L122" s="1" t="n">
        <f aca="false">J122</f>
        <v>0.043460446406114</v>
      </c>
      <c r="M122" s="1" t="n">
        <v>0.0251530393664502</v>
      </c>
      <c r="N122" s="1" t="n">
        <v>9.88612499999998</v>
      </c>
      <c r="O122" s="1" t="n">
        <f aca="false">M122</f>
        <v>0.0251530393664502</v>
      </c>
    </row>
    <row r="123" customFormat="false" ht="13" hidden="false" customHeight="false" outlineLevel="0" collapsed="false">
      <c r="A123" s="1" t="n">
        <v>3.51924992609524</v>
      </c>
      <c r="B123" s="1" t="n">
        <v>8.23129251700679</v>
      </c>
      <c r="C123" s="1" t="n">
        <f aca="false">A123</f>
        <v>3.51924992609524</v>
      </c>
      <c r="D123" s="1" t="n">
        <v>2.86309227590664</v>
      </c>
      <c r="E123" s="1" t="n">
        <v>5.39256666666666</v>
      </c>
      <c r="F123" s="1" t="n">
        <f aca="false">D123</f>
        <v>2.86309227590664</v>
      </c>
      <c r="G123" s="1" t="n">
        <v>1.84657405751189</v>
      </c>
      <c r="H123" s="1" t="n">
        <v>3.66024999999999</v>
      </c>
      <c r="I123" s="1" t="n">
        <f aca="false">G123</f>
        <v>1.84657405751189</v>
      </c>
      <c r="J123" s="1" t="n">
        <v>0.043020614917527</v>
      </c>
      <c r="K123" s="1" t="n">
        <v>17.2566666666666</v>
      </c>
      <c r="L123" s="1" t="n">
        <f aca="false">J123</f>
        <v>0.043020614917527</v>
      </c>
      <c r="M123" s="1" t="n">
        <v>0.0249175061626492</v>
      </c>
      <c r="N123" s="1" t="n">
        <v>9.96649999999998</v>
      </c>
      <c r="O123" s="1" t="n">
        <f aca="false">M123</f>
        <v>0.0249175061626492</v>
      </c>
    </row>
    <row r="124" customFormat="false" ht="13" hidden="false" customHeight="false" outlineLevel="0" collapsed="false">
      <c r="A124" s="1" t="n">
        <v>3.47454920484523</v>
      </c>
      <c r="B124" s="1" t="n">
        <v>8.29931972789114</v>
      </c>
      <c r="C124" s="1" t="n">
        <f aca="false">A124</f>
        <v>3.47454920484523</v>
      </c>
      <c r="D124" s="1" t="n">
        <v>2.83053309115836</v>
      </c>
      <c r="E124" s="1" t="n">
        <v>5.43713333333333</v>
      </c>
      <c r="F124" s="1" t="n">
        <f aca="false">D124</f>
        <v>2.83053309115836</v>
      </c>
      <c r="G124" s="1" t="n">
        <v>1.83000311421078</v>
      </c>
      <c r="H124" s="1" t="n">
        <v>3.69049999999999</v>
      </c>
      <c r="I124" s="1" t="n">
        <f aca="false">G124</f>
        <v>1.83000311421078</v>
      </c>
      <c r="J124" s="1" t="n">
        <v>0.0425890029886125</v>
      </c>
      <c r="K124" s="1" t="n">
        <v>17.3958333333333</v>
      </c>
      <c r="L124" s="1" t="n">
        <f aca="false">J124</f>
        <v>0.0425890029886125</v>
      </c>
      <c r="M124" s="1" t="n">
        <v>0.0246860260494831</v>
      </c>
      <c r="N124" s="1" t="n">
        <v>10.046875</v>
      </c>
      <c r="O124" s="1" t="n">
        <f aca="false">M124</f>
        <v>0.0246860260494831</v>
      </c>
    </row>
    <row r="125" customFormat="false" ht="13" hidden="false" customHeight="false" outlineLevel="0" collapsed="false">
      <c r="A125" s="1" t="n">
        <v>3.43073545261614</v>
      </c>
      <c r="B125" s="1" t="n">
        <v>8.3673469387755</v>
      </c>
      <c r="C125" s="1" t="n">
        <f aca="false">A125</f>
        <v>3.43073545261614</v>
      </c>
      <c r="D125" s="1" t="n">
        <v>2.79852691870287</v>
      </c>
      <c r="E125" s="1" t="n">
        <v>5.48169999999999</v>
      </c>
      <c r="F125" s="1" t="n">
        <f aca="false">D125</f>
        <v>2.79852691870287</v>
      </c>
      <c r="G125" s="1" t="n">
        <v>1.81360671046459</v>
      </c>
      <c r="H125" s="1" t="n">
        <v>3.72074999999999</v>
      </c>
      <c r="I125" s="1" t="n">
        <f aca="false">G125</f>
        <v>1.81360671046459</v>
      </c>
      <c r="J125" s="1" t="n">
        <v>0.0421653923338002</v>
      </c>
      <c r="K125" s="1" t="n">
        <v>17.535</v>
      </c>
      <c r="L125" s="1" t="n">
        <f aca="false">J125</f>
        <v>0.0421653923338002</v>
      </c>
      <c r="M125" s="1" t="n">
        <v>0.0244585009399465</v>
      </c>
      <c r="N125" s="1" t="n">
        <v>10.12725</v>
      </c>
      <c r="O125" s="1" t="n">
        <f aca="false">M125</f>
        <v>0.0244585009399465</v>
      </c>
    </row>
    <row r="126" customFormat="false" ht="13" hidden="false" customHeight="false" outlineLevel="0" collapsed="false">
      <c r="A126" s="1" t="n">
        <v>3.38778547556389</v>
      </c>
      <c r="B126" s="1" t="n">
        <v>8.43537414965985</v>
      </c>
      <c r="C126" s="1" t="n">
        <f aca="false">A126</f>
        <v>3.38778547556389</v>
      </c>
      <c r="D126" s="1" t="n">
        <v>2.76706236678451</v>
      </c>
      <c r="E126" s="1" t="n">
        <v>5.52626666666666</v>
      </c>
      <c r="F126" s="1" t="n">
        <f aca="false">D126</f>
        <v>2.76706236678451</v>
      </c>
      <c r="G126" s="1" t="n">
        <v>1.79738505205408</v>
      </c>
      <c r="H126" s="1" t="n">
        <v>3.75099999999999</v>
      </c>
      <c r="I126" s="1" t="n">
        <f aca="false">G126</f>
        <v>1.79738505205408</v>
      </c>
      <c r="J126" s="1" t="n">
        <v>0.0417495720882235</v>
      </c>
      <c r="K126" s="1" t="n">
        <v>17.6741666666666</v>
      </c>
      <c r="L126" s="1" t="n">
        <f aca="false">J126</f>
        <v>0.0417495720882235</v>
      </c>
      <c r="M126" s="1" t="n">
        <v>0.0242348357375011</v>
      </c>
      <c r="N126" s="1" t="n">
        <v>10.207625</v>
      </c>
      <c r="O126" s="1" t="n">
        <f aca="false">M126</f>
        <v>0.0242348357375011</v>
      </c>
    </row>
    <row r="127" customFormat="false" ht="13" hidden="false" customHeight="false" outlineLevel="0" collapsed="false">
      <c r="A127" s="1" t="n">
        <v>3.34567681596431</v>
      </c>
      <c r="B127" s="1" t="n">
        <v>8.5034013605442</v>
      </c>
      <c r="C127" s="1" t="n">
        <f aca="false">A127</f>
        <v>3.34567681596431</v>
      </c>
      <c r="D127" s="1" t="n">
        <v>2.73612827638072</v>
      </c>
      <c r="E127" s="1" t="n">
        <v>5.57083333333332</v>
      </c>
      <c r="F127" s="1" t="n">
        <f aca="false">D127</f>
        <v>2.73612827638072</v>
      </c>
      <c r="G127" s="1" t="n">
        <v>1.78133815046009</v>
      </c>
      <c r="H127" s="1" t="n">
        <v>3.78124999999999</v>
      </c>
      <c r="I127" s="1" t="n">
        <f aca="false">G127</f>
        <v>1.78133815046009</v>
      </c>
      <c r="J127" s="1" t="n">
        <v>0.0413413385026454</v>
      </c>
      <c r="K127" s="1" t="n">
        <v>17.8133333333333</v>
      </c>
      <c r="L127" s="1" t="n">
        <f aca="false">J127</f>
        <v>0.0413413385026454</v>
      </c>
      <c r="M127" s="1" t="n">
        <v>0.0240149382283865</v>
      </c>
      <c r="N127" s="1" t="n">
        <v>10.288</v>
      </c>
      <c r="O127" s="1" t="n">
        <f aca="false">M127</f>
        <v>0.0240149382283865</v>
      </c>
    </row>
    <row r="128" customFormat="false" ht="13" hidden="false" customHeight="false" outlineLevel="0" collapsed="false">
      <c r="A128" s="1" t="n">
        <v>3.30438772542763</v>
      </c>
      <c r="B128" s="1" t="n">
        <v>8.57142857142856</v>
      </c>
      <c r="C128" s="1" t="n">
        <f aca="false">A128</f>
        <v>3.30438772542763</v>
      </c>
      <c r="D128" s="1" t="n">
        <v>2.7057137193852</v>
      </c>
      <c r="E128" s="1" t="n">
        <v>5.61539999999999</v>
      </c>
      <c r="F128" s="1" t="n">
        <f aca="false">D128</f>
        <v>2.7057137193852</v>
      </c>
      <c r="G128" s="1" t="n">
        <v>1.76546583900659</v>
      </c>
      <c r="H128" s="1" t="n">
        <v>3.81149999999999</v>
      </c>
      <c r="I128" s="1" t="n">
        <f aca="false">G128</f>
        <v>1.76546583900659</v>
      </c>
      <c r="J128" s="1" t="n">
        <v>0.0409404946530131</v>
      </c>
      <c r="K128" s="1" t="n">
        <v>17.9525</v>
      </c>
      <c r="L128" s="1" t="n">
        <f aca="false">J128</f>
        <v>0.0409404946530131</v>
      </c>
      <c r="M128" s="1" t="n">
        <v>0.0237987189782957</v>
      </c>
      <c r="N128" s="1" t="n">
        <v>10.368375</v>
      </c>
      <c r="O128" s="1" t="n">
        <f aca="false">M128</f>
        <v>0.0237987189782957</v>
      </c>
    </row>
    <row r="129" customFormat="false" ht="13" hidden="false" customHeight="false" outlineLevel="0" collapsed="false">
      <c r="A129" s="1" t="n">
        <v>3.26389713917247</v>
      </c>
      <c r="B129" s="1" t="n">
        <v>8.63945578231291</v>
      </c>
      <c r="C129" s="1" t="n">
        <f aca="false">A129</f>
        <v>3.26389713917247</v>
      </c>
      <c r="D129" s="1" t="n">
        <v>2.67580799644625</v>
      </c>
      <c r="E129" s="1" t="n">
        <v>5.65996666666666</v>
      </c>
      <c r="F129" s="1" t="n">
        <f aca="false">D129</f>
        <v>2.67580799644625</v>
      </c>
      <c r="G129" s="1" t="n">
        <v>1.74976778783428</v>
      </c>
      <c r="H129" s="1" t="n">
        <v>3.84174999999999</v>
      </c>
      <c r="I129" s="1" t="n">
        <f aca="false">G129</f>
        <v>1.74976778783428</v>
      </c>
      <c r="J129" s="1" t="n">
        <v>0.0405468501638434</v>
      </c>
      <c r="K129" s="1" t="n">
        <v>18.0916666666666</v>
      </c>
      <c r="L129" s="1" t="n">
        <f aca="false">J129</f>
        <v>0.0405468501638434</v>
      </c>
      <c r="M129" s="1" t="n">
        <v>0.0235860912332243</v>
      </c>
      <c r="N129" s="1" t="n">
        <v>10.44875</v>
      </c>
      <c r="O129" s="1" t="n">
        <f aca="false">M129</f>
        <v>0.0235860912332243</v>
      </c>
    </row>
    <row r="130" customFormat="false" ht="13" hidden="false" customHeight="false" outlineLevel="0" collapsed="false">
      <c r="A130" s="1" t="n">
        <v>3.22418465131691</v>
      </c>
      <c r="B130" s="1" t="n">
        <v>8.70748299319726</v>
      </c>
      <c r="C130" s="1" t="n">
        <f aca="false">A130</f>
        <v>3.22418465131691</v>
      </c>
      <c r="D130" s="1" t="n">
        <v>2.6464006345062</v>
      </c>
      <c r="E130" s="1" t="n">
        <v>5.70453333333332</v>
      </c>
      <c r="F130" s="1" t="n">
        <f aca="false">D130</f>
        <v>2.6464006345062</v>
      </c>
      <c r="G130" s="1" t="n">
        <v>1.73424351778916</v>
      </c>
      <c r="H130" s="1" t="n">
        <v>3.87199999999999</v>
      </c>
      <c r="I130" s="1" t="n">
        <f aca="false">G130</f>
        <v>1.73424351778916</v>
      </c>
      <c r="J130" s="1" t="n">
        <v>0.0401602209446901</v>
      </c>
      <c r="K130" s="1" t="n">
        <v>18.2308333333333</v>
      </c>
      <c r="L130" s="1" t="n">
        <f aca="false">J130</f>
        <v>0.0401602209446901</v>
      </c>
      <c r="M130" s="1" t="n">
        <v>0.0233769708243133</v>
      </c>
      <c r="N130" s="1" t="n">
        <v>10.529125</v>
      </c>
      <c r="O130" s="1" t="n">
        <f aca="false">M130</f>
        <v>0.0233769708243133</v>
      </c>
    </row>
    <row r="131" customFormat="false" ht="13" hidden="false" customHeight="false" outlineLevel="0" collapsed="false">
      <c r="A131" s="1" t="n">
        <v>3.18523049114588</v>
      </c>
      <c r="B131" s="1" t="n">
        <v>8.77551020408162</v>
      </c>
      <c r="C131" s="1" t="n">
        <f aca="false">A131</f>
        <v>3.18523049114588</v>
      </c>
      <c r="D131" s="1" t="n">
        <v>2.61748138408255</v>
      </c>
      <c r="E131" s="1" t="n">
        <v>5.74909999999999</v>
      </c>
      <c r="F131" s="1" t="n">
        <f aca="false">D131</f>
        <v>2.61748138408255</v>
      </c>
      <c r="G131" s="1" t="n">
        <v>1.71889241330461</v>
      </c>
      <c r="H131" s="1" t="n">
        <v>3.90224999999999</v>
      </c>
      <c r="I131" s="1" t="n">
        <f aca="false">G131</f>
        <v>1.71889241330461</v>
      </c>
      <c r="J131" s="1" t="n">
        <v>0.0397804289389886</v>
      </c>
      <c r="K131" s="1" t="n">
        <v>18.37</v>
      </c>
      <c r="L131" s="1" t="n">
        <f aca="false">J131</f>
        <v>0.0397804289389886</v>
      </c>
      <c r="M131" s="1" t="n">
        <v>0.0231712760765105</v>
      </c>
      <c r="N131" s="1" t="n">
        <v>10.6095</v>
      </c>
      <c r="O131" s="1" t="n">
        <f aca="false">M131</f>
        <v>0.0231712760765105</v>
      </c>
    </row>
    <row r="132" customFormat="false" ht="13" hidden="false" customHeight="false" outlineLevel="0" collapsed="false">
      <c r="A132" s="1" t="n">
        <v>3.14701550031536</v>
      </c>
      <c r="B132" s="1" t="n">
        <v>8.84353741496597</v>
      </c>
      <c r="C132" s="1" t="n">
        <f aca="false">A132</f>
        <v>3.14701550031536</v>
      </c>
      <c r="D132" s="1" t="n">
        <v>2.58904021632778</v>
      </c>
      <c r="E132" s="1" t="n">
        <v>5.79366666666666</v>
      </c>
      <c r="F132" s="1" t="n">
        <f aca="false">D132</f>
        <v>2.58904021632778</v>
      </c>
      <c r="G132" s="1" t="n">
        <v>1.70371373434952</v>
      </c>
      <c r="H132" s="1" t="n">
        <v>3.93249999999999</v>
      </c>
      <c r="I132" s="1" t="n">
        <f aca="false">G132</f>
        <v>1.70371373434952</v>
      </c>
      <c r="J132" s="1" t="n">
        <v>0.0394073018846178</v>
      </c>
      <c r="K132" s="1" t="n">
        <v>18.5091666666666</v>
      </c>
      <c r="L132" s="1" t="n">
        <f aca="false">J132</f>
        <v>0.0394073018846178</v>
      </c>
      <c r="M132" s="1" t="n">
        <v>0.0229689277208856</v>
      </c>
      <c r="N132" s="1" t="n">
        <v>10.689875</v>
      </c>
      <c r="O132" s="1" t="n">
        <f aca="false">M132</f>
        <v>0.0229689277208856</v>
      </c>
    </row>
    <row r="133" customFormat="false" ht="13" hidden="false" customHeight="false" outlineLevel="0" collapsed="false">
      <c r="A133" s="1" t="n">
        <v>3.10952111095533</v>
      </c>
      <c r="B133" s="1" t="n">
        <v>8.91156462585032</v>
      </c>
      <c r="C133" s="1" t="n">
        <f aca="false">A133</f>
        <v>3.10952111095533</v>
      </c>
      <c r="D133" s="1" t="n">
        <v>2.5610673199008</v>
      </c>
      <c r="E133" s="1" t="n">
        <v>5.83823333333332</v>
      </c>
      <c r="F133" s="1" t="n">
        <f aca="false">D133</f>
        <v>2.5610673199008</v>
      </c>
      <c r="G133" s="1" t="n">
        <v>1.6887066275095</v>
      </c>
      <c r="H133" s="1" t="n">
        <v>3.96274999999999</v>
      </c>
      <c r="I133" s="1" t="n">
        <f aca="false">G133</f>
        <v>1.6887066275095</v>
      </c>
      <c r="J133" s="1" t="n">
        <v>0.0390406730855552</v>
      </c>
      <c r="K133" s="1" t="n">
        <v>18.6483333333333</v>
      </c>
      <c r="L133" s="1" t="n">
        <f aca="false">J133</f>
        <v>0.0390406730855552</v>
      </c>
      <c r="M133" s="1" t="n">
        <v>0.0227698488104414</v>
      </c>
      <c r="N133" s="1" t="n">
        <v>10.77025</v>
      </c>
      <c r="O133" s="1" t="n">
        <f aca="false">M133</f>
        <v>0.0227698488104414</v>
      </c>
    </row>
    <row r="134" customFormat="false" ht="13" hidden="false" customHeight="false" outlineLevel="0" collapsed="false">
      <c r="A134" s="1" t="n">
        <v>3.07272932463488</v>
      </c>
      <c r="B134" s="1" t="n">
        <v>8.97959183673468</v>
      </c>
      <c r="C134" s="1" t="n">
        <f aca="false">A134</f>
        <v>3.07272932463488</v>
      </c>
      <c r="D134" s="1" t="n">
        <v>2.53355309767974</v>
      </c>
      <c r="E134" s="1" t="n">
        <v>5.88279999999999</v>
      </c>
      <c r="F134" s="1" t="n">
        <f aca="false">D134</f>
        <v>2.53355309767974</v>
      </c>
      <c r="G134" s="1" t="n">
        <v>1.6738701362635</v>
      </c>
      <c r="H134" s="1" t="n">
        <v>3.99299999999999</v>
      </c>
      <c r="I134" s="1" t="n">
        <f aca="false">G134</f>
        <v>1.6738701362635</v>
      </c>
      <c r="J134" s="1" t="n">
        <v>0.0386803811940412</v>
      </c>
      <c r="K134" s="1" t="n">
        <v>18.7875</v>
      </c>
      <c r="L134" s="1" t="n">
        <f aca="false">J134</f>
        <v>0.0386803811940412</v>
      </c>
      <c r="M134" s="1" t="n">
        <v>0.0225739646392668</v>
      </c>
      <c r="N134" s="1" t="n">
        <v>10.850625</v>
      </c>
      <c r="O134" s="1" t="n">
        <f aca="false">M134</f>
        <v>0.0225739646392668</v>
      </c>
    </row>
    <row r="135" customFormat="false" ht="13" hidden="false" customHeight="false" outlineLevel="0" collapsed="false">
      <c r="A135" s="1" t="n">
        <v>3.03662269215413</v>
      </c>
      <c r="B135" s="1" t="n">
        <v>9.04761904761903</v>
      </c>
      <c r="C135" s="1" t="n">
        <f aca="false">A135</f>
        <v>3.03662269215413</v>
      </c>
      <c r="D135" s="1" t="n">
        <v>2.50648816334247</v>
      </c>
      <c r="E135" s="1" t="n">
        <v>5.92736666666666</v>
      </c>
      <c r="F135" s="1" t="n">
        <f aca="false">D135</f>
        <v>2.50648816334247</v>
      </c>
      <c r="G135" s="1" t="n">
        <v>1.65920321051334</v>
      </c>
      <c r="H135" s="1" t="n">
        <v>4.02324999999999</v>
      </c>
      <c r="I135" s="1" t="n">
        <f aca="false">G135</f>
        <v>1.65920321051334</v>
      </c>
      <c r="J135" s="1" t="n">
        <v>0.0383262700027016</v>
      </c>
      <c r="K135" s="1" t="n">
        <v>18.9266666666666</v>
      </c>
      <c r="L135" s="1" t="n">
        <f aca="false">J135</f>
        <v>0.0383262700027016</v>
      </c>
      <c r="M135" s="1" t="n">
        <v>0.0223812026648906</v>
      </c>
      <c r="N135" s="1" t="n">
        <v>10.931</v>
      </c>
      <c r="O135" s="1" t="n">
        <f aca="false">M135</f>
        <v>0.0223812026648906</v>
      </c>
    </row>
    <row r="136" customFormat="false" ht="13" hidden="false" customHeight="false" outlineLevel="0" collapsed="false">
      <c r="A136" s="1" t="n">
        <v>3.00118429412902</v>
      </c>
      <c r="B136" s="1" t="n">
        <v>9.11564625850338</v>
      </c>
      <c r="C136" s="1" t="n">
        <f aca="false">A136</f>
        <v>3.00118429412902</v>
      </c>
      <c r="D136" s="1" t="n">
        <v>2.47986333783889</v>
      </c>
      <c r="E136" s="1" t="n">
        <v>5.97193333333332</v>
      </c>
      <c r="F136" s="1" t="n">
        <f aca="false">D136</f>
        <v>2.47986333783889</v>
      </c>
      <c r="G136" s="1" t="n">
        <v>1.64470471541952</v>
      </c>
      <c r="H136" s="1" t="n">
        <v>4.05349999999999</v>
      </c>
      <c r="I136" s="1" t="n">
        <f aca="false">G136</f>
        <v>1.64470471541952</v>
      </c>
      <c r="J136" s="1" t="n">
        <v>0.0379781882461099</v>
      </c>
      <c r="K136" s="1" t="n">
        <v>19.0658333333333</v>
      </c>
      <c r="L136" s="1" t="n">
        <f aca="false">J136</f>
        <v>0.0379781882461099</v>
      </c>
      <c r="M136" s="1" t="n">
        <v>0.0221914924336951</v>
      </c>
      <c r="N136" s="1" t="n">
        <v>11.011375</v>
      </c>
      <c r="O136" s="1" t="n">
        <f aca="false">M136</f>
        <v>0.0221914924336951</v>
      </c>
    </row>
    <row r="137" customFormat="false" ht="13" hidden="false" customHeight="false" outlineLevel="0" collapsed="false">
      <c r="A137" s="1" t="n">
        <v>2.96639772233637</v>
      </c>
      <c r="B137" s="1" t="n">
        <v>9.18367346938774</v>
      </c>
      <c r="C137" s="1" t="n">
        <f aca="false">A137</f>
        <v>2.96639772233637</v>
      </c>
      <c r="D137" s="1" t="n">
        <v>2.45366964577613</v>
      </c>
      <c r="E137" s="1" t="n">
        <v>6.01649999999999</v>
      </c>
      <c r="F137" s="1" t="n">
        <f aca="false">D137</f>
        <v>2.45366964577613</v>
      </c>
      <c r="G137" s="1" t="n">
        <v>1.63037343959274</v>
      </c>
      <c r="H137" s="1" t="n">
        <v>4.08374999999999</v>
      </c>
      <c r="I137" s="1" t="n">
        <f aca="false">G137</f>
        <v>1.63037343959274</v>
      </c>
      <c r="J137" s="1" t="n">
        <v>0.0376359894113002</v>
      </c>
      <c r="K137" s="1" t="n">
        <v>19.205</v>
      </c>
      <c r="L137" s="1" t="n">
        <f aca="false">J137</f>
        <v>0.0376359894113002</v>
      </c>
      <c r="M137" s="1" t="n">
        <v>0.0220047655092584</v>
      </c>
      <c r="N137" s="1" t="n">
        <v>11.09175</v>
      </c>
      <c r="O137" s="1" t="n">
        <f aca="false">M137</f>
        <v>0.0220047655092584</v>
      </c>
    </row>
    <row r="138" customFormat="false" ht="13" hidden="false" customHeight="false" outlineLevel="0" collapsed="false">
      <c r="A138" s="1" t="n">
        <v>2.93224706178788</v>
      </c>
      <c r="B138" s="1" t="n">
        <v>9.25170068027209</v>
      </c>
      <c r="C138" s="1" t="n">
        <f aca="false">A138</f>
        <v>2.93224706178788</v>
      </c>
      <c r="D138" s="1" t="n">
        <v>2.4278983117357</v>
      </c>
      <c r="E138" s="1" t="n">
        <v>6.06106666666666</v>
      </c>
      <c r="F138" s="1" t="n">
        <f aca="false">D138</f>
        <v>2.4278983117357</v>
      </c>
      <c r="G138" s="1" t="n">
        <v>1.61620810268698</v>
      </c>
      <c r="H138" s="1" t="n">
        <v>4.11399999999999</v>
      </c>
      <c r="I138" s="1" t="n">
        <f aca="false">G138</f>
        <v>1.61620810268698</v>
      </c>
      <c r="J138" s="1" t="n">
        <v>0.0372995315567727</v>
      </c>
      <c r="K138" s="1" t="n">
        <v>19.3441666666666</v>
      </c>
      <c r="L138" s="1" t="n">
        <f aca="false">J138</f>
        <v>0.0372995315567727</v>
      </c>
      <c r="M138" s="1" t="n">
        <v>0.0218209554035001</v>
      </c>
      <c r="N138" s="1" t="n">
        <v>11.172125</v>
      </c>
      <c r="O138" s="1" t="n">
        <f aca="false">M138</f>
        <v>0.0218209554035001</v>
      </c>
    </row>
    <row r="139" customFormat="false" ht="13" hidden="false" customHeight="false" outlineLevel="0" collapsed="false">
      <c r="A139" s="1" t="n">
        <v>2.89871687350287</v>
      </c>
      <c r="B139" s="1" t="n">
        <v>9.31972789115644</v>
      </c>
      <c r="C139" s="1" t="n">
        <f aca="false">A139</f>
        <v>2.89871687350287</v>
      </c>
      <c r="D139" s="1" t="n">
        <v>2.40254075653963</v>
      </c>
      <c r="E139" s="1" t="n">
        <v>6.10563333333332</v>
      </c>
      <c r="F139" s="1" t="n">
        <f aca="false">D139</f>
        <v>2.40254075653963</v>
      </c>
      <c r="G139" s="1" t="n">
        <v>1.60220736243661</v>
      </c>
      <c r="H139" s="1" t="n">
        <v>4.14424999999999</v>
      </c>
      <c r="I139" s="1" t="n">
        <f aca="false">G139</f>
        <v>1.60220736243661</v>
      </c>
      <c r="J139" s="1" t="n">
        <v>0.0369686771395556</v>
      </c>
      <c r="K139" s="1" t="n">
        <v>19.4833333333333</v>
      </c>
      <c r="L139" s="1" t="n">
        <f aca="false">J139</f>
        <v>0.0369686771395556</v>
      </c>
      <c r="M139" s="1" t="n">
        <v>0.0216399975105089</v>
      </c>
      <c r="N139" s="1" t="n">
        <v>11.2525</v>
      </c>
      <c r="O139" s="1" t="n">
        <f aca="false">M139</f>
        <v>0.0216399975105089</v>
      </c>
    </row>
    <row r="140" customFormat="false" ht="13" hidden="false" customHeight="false" outlineLevel="0" collapsed="false">
      <c r="A140" s="1" t="n">
        <v>2.86579217795106</v>
      </c>
      <c r="B140" s="1" t="n">
        <v>9.3877551020408</v>
      </c>
      <c r="C140" s="1" t="n">
        <f aca="false">A140</f>
        <v>2.86579217795106</v>
      </c>
      <c r="D140" s="1" t="n">
        <v>2.37758859348075</v>
      </c>
      <c r="E140" s="1" t="n">
        <v>6.15019999999999</v>
      </c>
      <c r="F140" s="1" t="n">
        <f aca="false">D140</f>
        <v>2.37758859348075</v>
      </c>
      <c r="G140" s="1" t="n">
        <v>1.58836982117688</v>
      </c>
      <c r="H140" s="1" t="n">
        <v>4.17449999999999</v>
      </c>
      <c r="I140" s="1" t="n">
        <f aca="false">G140</f>
        <v>1.58836982117688</v>
      </c>
      <c r="J140" s="1" t="n">
        <v>0.0366432928499166</v>
      </c>
      <c r="K140" s="1" t="n">
        <v>19.6225</v>
      </c>
      <c r="L140" s="1" t="n">
        <f aca="false">J140</f>
        <v>0.0366432928499166</v>
      </c>
      <c r="M140" s="1" t="n">
        <v>0.0214618290429378</v>
      </c>
      <c r="N140" s="1" t="n">
        <v>11.332875</v>
      </c>
      <c r="O140" s="1" t="n">
        <f aca="false">M140</f>
        <v>0.0214618290429378</v>
      </c>
    </row>
    <row r="141" customFormat="false" ht="13" hidden="false" customHeight="false" outlineLevel="0" collapsed="false">
      <c r="A141" s="1" t="n">
        <v>2.83345843913741</v>
      </c>
      <c r="B141" s="1" t="n">
        <v>9.45578231292515</v>
      </c>
      <c r="C141" s="1" t="n">
        <f aca="false">A141</f>
        <v>2.83345843913741</v>
      </c>
      <c r="D141" s="1" t="n">
        <v>2.35303362453052</v>
      </c>
      <c r="E141" s="1" t="n">
        <v>6.19476666666666</v>
      </c>
      <c r="F141" s="1" t="n">
        <f aca="false">D141</f>
        <v>2.35303362453052</v>
      </c>
      <c r="G141" s="1" t="n">
        <v>1.57469403188439</v>
      </c>
      <c r="H141" s="1" t="n">
        <v>4.20474999999999</v>
      </c>
      <c r="I141" s="1" t="n">
        <f aca="false">G141</f>
        <v>1.57469403188439</v>
      </c>
      <c r="J141" s="1" t="n">
        <v>0.0363232494533371</v>
      </c>
      <c r="K141" s="1" t="n">
        <v>19.7616666666666</v>
      </c>
      <c r="L141" s="1" t="n">
        <f aca="false">J141</f>
        <v>0.0363232494533371</v>
      </c>
      <c r="M141" s="1" t="n">
        <v>0.0212863889708575</v>
      </c>
      <c r="N141" s="1" t="n">
        <v>11.41325</v>
      </c>
      <c r="O141" s="1" t="n">
        <f aca="false">M141</f>
        <v>0.0212863889708575</v>
      </c>
    </row>
    <row r="142" customFormat="false" ht="13" hidden="false" customHeight="false" outlineLevel="0" collapsed="false">
      <c r="A142" s="1" t="n">
        <v>2.80170154930273</v>
      </c>
      <c r="B142" s="1" t="n">
        <v>9.52380952380951</v>
      </c>
      <c r="C142" s="1" t="n">
        <f aca="false">A142</f>
        <v>2.80170154930273</v>
      </c>
      <c r="D142" s="1" t="n">
        <v>2.32886783653646</v>
      </c>
      <c r="E142" s="1" t="n">
        <v>6.23933333333332</v>
      </c>
      <c r="F142" s="1" t="n">
        <f aca="false">D142</f>
        <v>2.32886783653646</v>
      </c>
      <c r="G142" s="1" t="n">
        <v>1.56117850377136</v>
      </c>
      <c r="H142" s="1" t="n">
        <v>4.23499999999999</v>
      </c>
      <c r="I142" s="1" t="n">
        <f aca="false">G142</f>
        <v>1.56117850377136</v>
      </c>
      <c r="J142" s="1" t="n">
        <v>0.0360084216393864</v>
      </c>
      <c r="K142" s="1" t="n">
        <v>19.9008333333333</v>
      </c>
      <c r="L142" s="1" t="n">
        <f aca="false">J142</f>
        <v>0.0360084216393864</v>
      </c>
      <c r="M142" s="1" t="n">
        <v>0.0211136179629623</v>
      </c>
      <c r="N142" s="1" t="n">
        <v>11.493625</v>
      </c>
      <c r="O142" s="1" t="n">
        <f aca="false">M142</f>
        <v>0.0211136179629623</v>
      </c>
    </row>
    <row r="143" customFormat="false" ht="13" hidden="false" customHeight="false" outlineLevel="0" collapsed="false">
      <c r="A143" s="1" t="n">
        <v>2.77050781421437</v>
      </c>
      <c r="B143" s="1" t="n">
        <v>9.59183673469386</v>
      </c>
      <c r="C143" s="1" t="n">
        <f aca="false">A143</f>
        <v>2.77050781421437</v>
      </c>
      <c r="D143" s="1" t="n">
        <v>2.30508339741975</v>
      </c>
      <c r="E143" s="1" t="n">
        <v>6.28389999999999</v>
      </c>
      <c r="F143" s="1" t="n">
        <f aca="false">D143</f>
        <v>2.30508339741975</v>
      </c>
      <c r="G143" s="1" t="n">
        <v>1.54782170746531</v>
      </c>
      <c r="H143" s="1" t="n">
        <v>4.26524999999999</v>
      </c>
      <c r="I143" s="1" t="n">
        <f aca="false">G143</f>
        <v>1.54782170746531</v>
      </c>
      <c r="J143" s="1" t="n">
        <v>0.0356986878771505</v>
      </c>
      <c r="K143" s="1" t="n">
        <v>20.0399999999999</v>
      </c>
      <c r="L143" s="1" t="n">
        <f aca="false">J143</f>
        <v>0.0356986878771505</v>
      </c>
      <c r="M143" s="1" t="n">
        <v>0.0209434583300294</v>
      </c>
      <c r="N143" s="1" t="n">
        <v>11.574</v>
      </c>
      <c r="O143" s="1" t="n">
        <f aca="false">M143</f>
        <v>0.0209434583300294</v>
      </c>
    </row>
    <row r="144" customFormat="false" ht="13" hidden="false" customHeight="false" outlineLevel="0" collapsed="false">
      <c r="A144" s="1" t="n">
        <v>2.73986393902264</v>
      </c>
      <c r="B144" s="1" t="n">
        <v>9.65986394557821</v>
      </c>
      <c r="C144" s="1" t="n">
        <f aca="false">A144</f>
        <v>2.73986393902264</v>
      </c>
      <c r="D144" s="1" t="n">
        <v>2.28167265238234</v>
      </c>
      <c r="E144" s="1" t="n">
        <v>6.32846666666665</v>
      </c>
      <c r="F144" s="1" t="n">
        <f aca="false">D144</f>
        <v>2.28167265238234</v>
      </c>
      <c r="G144" s="1" t="n">
        <v>1.53462207980306</v>
      </c>
      <c r="H144" s="1" t="n">
        <v>4.29549999999999</v>
      </c>
      <c r="I144" s="1" t="n">
        <f aca="false">G144</f>
        <v>1.53462207980306</v>
      </c>
      <c r="J144" s="1" t="n">
        <v>0.0353939302768934</v>
      </c>
      <c r="K144" s="1" t="n">
        <v>20.1791666666666</v>
      </c>
      <c r="L144" s="1" t="n">
        <f aca="false">J144</f>
        <v>0.0353939302768934</v>
      </c>
      <c r="M144" s="1" t="n">
        <v>0.0207758539705354</v>
      </c>
      <c r="N144" s="1" t="n">
        <v>11.654375</v>
      </c>
      <c r="O144" s="1" t="n">
        <f aca="false">M144</f>
        <v>0.0207758539705354</v>
      </c>
    </row>
    <row r="145" customFormat="false" ht="13" hidden="false" customHeight="false" outlineLevel="0" collapsed="false">
      <c r="A145" s="1" t="n">
        <v>2.70975701465964</v>
      </c>
      <c r="B145" s="1" t="n">
        <v>9.72789115646257</v>
      </c>
      <c r="C145" s="1" t="n">
        <f aca="false">A145</f>
        <v>2.70975701465964</v>
      </c>
      <c r="D145" s="1" t="n">
        <v>2.25862812013194</v>
      </c>
      <c r="E145" s="1" t="n">
        <v>6.37303333333332</v>
      </c>
      <c r="F145" s="1" t="n">
        <f aca="false">D145</f>
        <v>2.25862812013194</v>
      </c>
      <c r="G145" s="1" t="n">
        <v>1.52157802826646</v>
      </c>
      <c r="H145" s="1" t="n">
        <v>4.32574999999999</v>
      </c>
      <c r="I145" s="1" t="n">
        <f aca="false">G145</f>
        <v>1.52157802826646</v>
      </c>
      <c r="J145" s="1" t="n">
        <v>0.0350940344576429</v>
      </c>
      <c r="K145" s="1" t="n">
        <v>20.3183333333333</v>
      </c>
      <c r="L145" s="1" t="n">
        <f aca="false">J145</f>
        <v>0.0350940344576429</v>
      </c>
      <c r="M145" s="1" t="n">
        <v>0.0206107503183396</v>
      </c>
      <c r="N145" s="1" t="n">
        <v>11.73475</v>
      </c>
      <c r="O145" s="1" t="n">
        <f aca="false">M145</f>
        <v>0.0206107503183396</v>
      </c>
    </row>
    <row r="146" customFormat="false" ht="13" hidden="false" customHeight="false" outlineLevel="0" collapsed="false">
      <c r="A146" s="1" t="n">
        <v>2.6801745047579</v>
      </c>
      <c r="B146" s="1" t="n">
        <v>9.79591836734692</v>
      </c>
      <c r="C146" s="1" t="n">
        <f aca="false">A146</f>
        <v>2.6801745047579</v>
      </c>
      <c r="D146" s="1" t="n">
        <v>2.23594248913211</v>
      </c>
      <c r="E146" s="1" t="n">
        <v>6.41759999999999</v>
      </c>
      <c r="F146" s="1" t="n">
        <f aca="false">D146</f>
        <v>2.23594248913211</v>
      </c>
      <c r="G146" s="1" t="n">
        <v>1.50868793508482</v>
      </c>
      <c r="H146" s="1" t="n">
        <v>4.35599999999999</v>
      </c>
      <c r="I146" s="1" t="n">
        <f aca="false">G146</f>
        <v>1.50868793508482</v>
      </c>
      <c r="J146" s="1" t="n">
        <v>0.034798889420412</v>
      </c>
      <c r="K146" s="1" t="n">
        <v>20.4574999999999</v>
      </c>
      <c r="L146" s="1" t="n">
        <f aca="false">J146</f>
        <v>0.034798889420412</v>
      </c>
      <c r="M146" s="1" t="n">
        <v>0.0204480942923462</v>
      </c>
      <c r="N146" s="1" t="n">
        <v>11.815125</v>
      </c>
      <c r="O146" s="1" t="n">
        <f aca="false">M146</f>
        <v>0.0204480942923462</v>
      </c>
    </row>
    <row r="147" customFormat="false" ht="13" hidden="false" customHeight="false" outlineLevel="0" collapsed="false">
      <c r="A147" s="1" t="n">
        <v>2.65110423306758</v>
      </c>
      <c r="B147" s="1" t="n">
        <v>9.86394557823127</v>
      </c>
      <c r="C147" s="1" t="n">
        <f aca="false">A147</f>
        <v>2.65110423306758</v>
      </c>
      <c r="D147" s="1" t="n">
        <v>2.21360861388377</v>
      </c>
      <c r="E147" s="1" t="n">
        <v>6.46216666666665</v>
      </c>
      <c r="F147" s="1" t="n">
        <f aca="false">D147</f>
        <v>2.21360861388377</v>
      </c>
      <c r="G147" s="1" t="n">
        <v>1.4959501610275</v>
      </c>
      <c r="H147" s="1" t="n">
        <v>4.38624999999999</v>
      </c>
      <c r="I147" s="1" t="n">
        <f aca="false">G147</f>
        <v>1.4959501610275</v>
      </c>
      <c r="J147" s="1" t="n">
        <v>0.034508387426782</v>
      </c>
      <c r="K147" s="1" t="n">
        <v>20.5966666666666</v>
      </c>
      <c r="L147" s="1" t="n">
        <f aca="false">J147</f>
        <v>0.034508387426782</v>
      </c>
      <c r="M147" s="1" t="n">
        <v>0.0202878342480632</v>
      </c>
      <c r="N147" s="1" t="n">
        <v>11.8955</v>
      </c>
      <c r="O147" s="1" t="n">
        <f aca="false">M147</f>
        <v>0.0202878342480632</v>
      </c>
    </row>
    <row r="148" customFormat="false" ht="13" hidden="false" customHeight="false" outlineLevel="0" collapsed="false">
      <c r="A148" s="1" t="n">
        <v>2.62253437135151</v>
      </c>
      <c r="B148" s="1" t="n">
        <v>9.93197278911563</v>
      </c>
      <c r="C148" s="1" t="n">
        <f aca="false">A148</f>
        <v>2.62253437135151</v>
      </c>
      <c r="D148" s="1" t="n">
        <v>2.19161951124377</v>
      </c>
      <c r="E148" s="1" t="n">
        <v>6.50673333333332</v>
      </c>
      <c r="F148" s="1" t="n">
        <f aca="false">D148</f>
        <v>2.19161951124377</v>
      </c>
      <c r="G148" s="1" t="n">
        <v>1.48336304890831</v>
      </c>
      <c r="H148" s="1" t="n">
        <v>4.41649999999999</v>
      </c>
      <c r="I148" s="1" t="n">
        <f aca="false">G148</f>
        <v>1.48336304890831</v>
      </c>
      <c r="J148" s="1" t="n">
        <v>0.0342224238825889</v>
      </c>
      <c r="K148" s="1" t="n">
        <v>20.7358333333333</v>
      </c>
      <c r="L148" s="1" t="n">
        <f aca="false">J148</f>
        <v>0.0342224238825889</v>
      </c>
      <c r="M148" s="1" t="n">
        <v>0.0201299199309773</v>
      </c>
      <c r="N148" s="1" t="n">
        <v>11.975875</v>
      </c>
      <c r="O148" s="1" t="n">
        <f aca="false">M148</f>
        <v>0.0201299199309773</v>
      </c>
    </row>
    <row r="149" customFormat="false" ht="13" hidden="false" customHeight="false" outlineLevel="0" collapsed="false">
      <c r="A149" s="1" t="n">
        <v>2.59445342773845</v>
      </c>
      <c r="B149" s="1" t="n">
        <v>9.99999999999998</v>
      </c>
      <c r="C149" s="1" t="n">
        <f aca="false">A149</f>
        <v>2.59445342773845</v>
      </c>
      <c r="D149" s="1" t="n">
        <v>2.16996835678532</v>
      </c>
      <c r="E149" s="1" t="n">
        <v>6.55129999999999</v>
      </c>
      <c r="F149" s="1" t="n">
        <f aca="false">D149</f>
        <v>2.16996835678532</v>
      </c>
      <c r="G149" s="1" t="n">
        <v>1.47092492682195</v>
      </c>
      <c r="H149" s="1" t="n">
        <v>4.44674999999999</v>
      </c>
      <c r="I149" s="1" t="n">
        <f aca="false">G149</f>
        <v>1.47092492682195</v>
      </c>
      <c r="J149" s="1" t="n">
        <v>0.0339408972264678</v>
      </c>
      <c r="K149" s="1" t="n">
        <v>20.8749999999999</v>
      </c>
      <c r="L149" s="1" t="n">
        <f aca="false">J149</f>
        <v>0.0339408972264678</v>
      </c>
      <c r="M149" s="1" t="n">
        <v>0.0199743024316709</v>
      </c>
      <c r="N149" s="1" t="n">
        <v>12.05625</v>
      </c>
      <c r="O149" s="1" t="n">
        <f aca="false">M149</f>
        <v>0.0199743024316709</v>
      </c>
    </row>
    <row r="150" customFormat="false" ht="13" hidden="false" customHeight="false" outlineLevel="0" collapsed="false">
      <c r="A150" s="1" t="n">
        <v>2.56685023551578</v>
      </c>
      <c r="B150" s="1" t="n">
        <v>10.0680272108843</v>
      </c>
      <c r="C150" s="1" t="n">
        <f aca="false">A150</f>
        <v>2.56685023551578</v>
      </c>
      <c r="D150" s="1" t="n">
        <v>2.14864848120435</v>
      </c>
      <c r="E150" s="1" t="n">
        <v>6.59586666666665</v>
      </c>
      <c r="F150" s="1" t="n">
        <f aca="false">D150</f>
        <v>2.14864848120435</v>
      </c>
      <c r="G150" s="1" t="n">
        <v>1.45863411113121</v>
      </c>
      <c r="H150" s="1" t="n">
        <v>4.47699999999999</v>
      </c>
      <c r="I150" s="1" t="n">
        <f aca="false">G150</f>
        <v>1.45863411113121</v>
      </c>
      <c r="J150" s="1" t="n">
        <v>0.0336637088230238</v>
      </c>
      <c r="K150" s="1" t="n">
        <v>21.0141666666666</v>
      </c>
      <c r="L150" s="1" t="n">
        <f aca="false">J150</f>
        <v>0.0336637088230238</v>
      </c>
      <c r="M150" s="1" t="n">
        <v>0.0198209341426066</v>
      </c>
      <c r="N150" s="1" t="n">
        <v>12.136625</v>
      </c>
      <c r="O150" s="1" t="n">
        <f aca="false">M150</f>
        <v>0.0198209341426066</v>
      </c>
    </row>
    <row r="151" customFormat="false" ht="13" hidden="false" customHeight="false" outlineLevel="0" collapsed="false">
      <c r="A151" s="1" t="n">
        <v>2.53971394234345</v>
      </c>
      <c r="B151" s="1" t="n">
        <v>10.1360544217687</v>
      </c>
      <c r="C151" s="1" t="n">
        <f aca="false">A151</f>
        <v>2.53971394234345</v>
      </c>
      <c r="D151" s="1" t="n">
        <v>2.12765336677557</v>
      </c>
      <c r="E151" s="1" t="n">
        <v>6.64043333333332</v>
      </c>
      <c r="F151" s="1" t="n">
        <f aca="false">D151</f>
        <v>2.12765336677557</v>
      </c>
      <c r="G151" s="1" t="n">
        <v>1.44648890922239</v>
      </c>
      <c r="H151" s="1" t="n">
        <v>4.50724999999999</v>
      </c>
      <c r="I151" s="1" t="n">
        <f aca="false">G151</f>
        <v>1.44648890922239</v>
      </c>
      <c r="J151" s="1" t="n">
        <v>0.0333907628604104</v>
      </c>
      <c r="K151" s="1" t="n">
        <v>21.1533333333333</v>
      </c>
      <c r="L151" s="1" t="n">
        <f aca="false">J151</f>
        <v>0.0333907628604104</v>
      </c>
      <c r="M151" s="1" t="n">
        <v>0.0196697687165122</v>
      </c>
      <c r="N151" s="1" t="n">
        <v>12.217</v>
      </c>
      <c r="O151" s="1" t="n">
        <f aca="false">M151</f>
        <v>0.0196697687165122</v>
      </c>
    </row>
    <row r="152" customFormat="false" ht="13" hidden="false" customHeight="false" outlineLevel="0" collapsed="false">
      <c r="A152" s="1" t="n">
        <v>2.51303399987201</v>
      </c>
      <c r="B152" s="1" t="n">
        <v>10.204081632653</v>
      </c>
      <c r="C152" s="1" t="n">
        <f aca="false">A152</f>
        <v>2.51303399987201</v>
      </c>
      <c r="G152" s="1" t="n">
        <v>1.44648890922239</v>
      </c>
      <c r="H152" s="1" t="n">
        <v>4.50724999999999</v>
      </c>
      <c r="I152" s="1" t="n">
        <f aca="false">G152</f>
        <v>1.44648890922239</v>
      </c>
      <c r="J152" s="1" t="n">
        <v>0.0331219662521076</v>
      </c>
      <c r="K152" s="1" t="n">
        <v>21.2924999999999</v>
      </c>
      <c r="L152" s="1" t="n">
        <f aca="false">J152</f>
        <v>0.0331219662521076</v>
      </c>
      <c r="M152" s="1" t="n">
        <v>0.0195207610262984</v>
      </c>
      <c r="N152" s="1" t="n">
        <v>12.297375</v>
      </c>
      <c r="O152" s="1" t="n">
        <f aca="false">M152</f>
        <v>0.0195207610262984</v>
      </c>
    </row>
    <row r="153" customFormat="false" ht="13" hidden="false" customHeight="false" outlineLevel="0" collapsed="false">
      <c r="A153" s="1" t="n">
        <v>2.48680015374827</v>
      </c>
      <c r="B153" s="1" t="n">
        <v>10.2721088435374</v>
      </c>
      <c r="C153" s="1" t="n">
        <f aca="false">A153</f>
        <v>2.48680015374827</v>
      </c>
      <c r="G153" s="1" t="n">
        <v>1.4344876220451</v>
      </c>
      <c r="H153" s="1" t="n">
        <v>4.53749999999999</v>
      </c>
      <c r="I153" s="1" t="n">
        <f aca="false">G153</f>
        <v>1.4344876220451</v>
      </c>
      <c r="J153" s="1" t="n">
        <v>0.0328572285427024</v>
      </c>
      <c r="K153" s="1" t="n">
        <v>21.4316666666666</v>
      </c>
      <c r="L153" s="1" t="n">
        <f aca="false">J153</f>
        <v>0.0328572285427024</v>
      </c>
      <c r="M153" s="1" t="n">
        <v>0.019373867126447</v>
      </c>
      <c r="N153" s="1" t="n">
        <v>12.37775</v>
      </c>
      <c r="O153" s="1" t="n">
        <f aca="false">M153</f>
        <v>0.019373867126447</v>
      </c>
    </row>
    <row r="154" customFormat="false" ht="13" hidden="false" customHeight="false" outlineLevel="0" collapsed="false">
      <c r="A154" s="1" t="n">
        <v>2.46100243399257</v>
      </c>
      <c r="B154" s="1" t="n">
        <v>10.3401360544217</v>
      </c>
      <c r="C154" s="1" t="n">
        <f aca="false">A154</f>
        <v>2.46100243399257</v>
      </c>
      <c r="G154" s="1" t="n">
        <v>1.42262854645152</v>
      </c>
      <c r="H154" s="1" t="n">
        <v>4.56774999999999</v>
      </c>
      <c r="I154" s="1" t="n">
        <f aca="false">G154</f>
        <v>1.42262854645152</v>
      </c>
      <c r="J154" s="1" t="n">
        <v>0.0325964618174867</v>
      </c>
      <c r="K154" s="1" t="n">
        <v>21.5708333333333</v>
      </c>
      <c r="L154" s="1" t="n">
        <f aca="false">J154</f>
        <v>0.0325964618174867</v>
      </c>
      <c r="M154" s="1" t="n">
        <v>0.0192290442158097</v>
      </c>
      <c r="N154" s="1" t="n">
        <v>12.458125</v>
      </c>
      <c r="O154" s="1" t="n">
        <f aca="false">M154</f>
        <v>0.0192290442158097</v>
      </c>
    </row>
    <row r="155" customFormat="false" ht="13" hidden="false" customHeight="false" outlineLevel="0" collapsed="false">
      <c r="A155" s="1" t="n">
        <v>2.43563114573274</v>
      </c>
      <c r="B155" s="1" t="n">
        <v>10.4081632653061</v>
      </c>
      <c r="C155" s="1" t="n">
        <f aca="false">A155</f>
        <v>2.43563114573274</v>
      </c>
      <c r="G155" s="1" t="n">
        <v>1.41090997734914</v>
      </c>
      <c r="H155" s="1" t="n">
        <v>4.59799999999999</v>
      </c>
      <c r="I155" s="1" t="n">
        <f aca="false">G155</f>
        <v>1.41090997734914</v>
      </c>
      <c r="J155" s="1" t="n">
        <v>0.0323395806156952</v>
      </c>
      <c r="K155" s="1" t="n">
        <v>21.7099999999999</v>
      </c>
      <c r="L155" s="1" t="n">
        <f aca="false">J155</f>
        <v>0.0323395806156952</v>
      </c>
      <c r="M155" s="1" t="n">
        <v>0.0190862506017585</v>
      </c>
      <c r="N155" s="1" t="n">
        <v>12.5385</v>
      </c>
      <c r="O155" s="1" t="n">
        <f aca="false">M155</f>
        <v>0.0190862506017585</v>
      </c>
    </row>
    <row r="156" customFormat="false" ht="13" hidden="false" customHeight="false" outlineLevel="0" collapsed="false">
      <c r="A156" s="1" t="n">
        <v>2.41067686028008</v>
      </c>
      <c r="B156" s="1" t="n">
        <v>10.4761904761905</v>
      </c>
      <c r="C156" s="1" t="n">
        <f aca="false">A156</f>
        <v>2.41067686028008</v>
      </c>
      <c r="G156" s="1" t="n">
        <v>1.39933020968007</v>
      </c>
      <c r="H156" s="1" t="n">
        <v>4.62824999999999</v>
      </c>
      <c r="I156" s="1" t="n">
        <f aca="false">G156</f>
        <v>1.39933020968007</v>
      </c>
      <c r="J156" s="1" t="n">
        <v>0.0320865018472149</v>
      </c>
      <c r="K156" s="1" t="n">
        <v>21.8491666666666</v>
      </c>
      <c r="L156" s="1" t="n">
        <f aca="false">J156</f>
        <v>0.0320865018472149</v>
      </c>
      <c r="M156" s="1" t="n">
        <v>0.0189454456656342</v>
      </c>
      <c r="N156" s="1" t="n">
        <v>12.618875</v>
      </c>
      <c r="O156" s="1" t="n">
        <f aca="false">M156</f>
        <v>0.0189454456656342</v>
      </c>
    </row>
    <row r="157" customFormat="false" ht="13" hidden="false" customHeight="false" outlineLevel="0" collapsed="false">
      <c r="A157" s="1" t="n">
        <v>2.38613040653367</v>
      </c>
      <c r="B157" s="1" t="n">
        <v>10.5442176870748</v>
      </c>
      <c r="C157" s="1" t="n">
        <f aca="false">A157</f>
        <v>2.38613040653367</v>
      </c>
      <c r="G157" s="1" t="n">
        <v>1.38788754023891</v>
      </c>
      <c r="H157" s="1" t="n">
        <v>4.65849999999999</v>
      </c>
      <c r="I157" s="1" t="n">
        <f aca="false">G157</f>
        <v>1.38788754023891</v>
      </c>
      <c r="J157" s="1" t="n">
        <v>0.0318371447126097</v>
      </c>
      <c r="K157" s="1" t="n">
        <v>21.9883333333333</v>
      </c>
      <c r="L157" s="1" t="n">
        <f aca="false">J157</f>
        <v>0.0318371447126097</v>
      </c>
      <c r="M157" s="1" t="n">
        <v>0.0188065898294396</v>
      </c>
      <c r="N157" s="1" t="n">
        <v>12.69925</v>
      </c>
      <c r="O157" s="1" t="n">
        <f aca="false">M157</f>
        <v>0.0188065898294396</v>
      </c>
    </row>
    <row r="158" customFormat="false" ht="13" hidden="false" customHeight="false" outlineLevel="0" collapsed="false">
      <c r="A158" s="1" t="n">
        <v>2.36198286269958</v>
      </c>
      <c r="B158" s="1" t="n">
        <v>10.6122448979592</v>
      </c>
      <c r="C158" s="1" t="n">
        <f aca="false">A158</f>
        <v>2.36198286269958</v>
      </c>
      <c r="G158" s="1" t="n">
        <v>1.37658026934064</v>
      </c>
      <c r="H158" s="1" t="n">
        <v>4.68874999999999</v>
      </c>
      <c r="I158" s="1" t="n">
        <f aca="false">G158</f>
        <v>1.37658026934064</v>
      </c>
      <c r="J158" s="1" t="n">
        <v>0.0315914306263071</v>
      </c>
      <c r="K158" s="1" t="n">
        <v>22.1274999999999</v>
      </c>
      <c r="L158" s="1" t="n">
        <f aca="false">J158</f>
        <v>0.0315914306263071</v>
      </c>
      <c r="M158" s="1" t="n">
        <v>0.0186696445237268</v>
      </c>
      <c r="N158" s="1" t="n">
        <v>12.779625</v>
      </c>
      <c r="O158" s="1" t="n">
        <f aca="false">M158</f>
        <v>0.0186696445237268</v>
      </c>
    </row>
    <row r="159" customFormat="false" ht="13" hidden="false" customHeight="false" outlineLevel="0" collapsed="false">
      <c r="A159" s="1" t="n">
        <v>2.33822554831241</v>
      </c>
      <c r="B159" s="1" t="n">
        <v>10.6802721088435</v>
      </c>
      <c r="C159" s="1" t="n">
        <f aca="false">A159</f>
        <v>2.33822554831241</v>
      </c>
      <c r="G159" s="1" t="n">
        <v>1.36540670234884</v>
      </c>
      <c r="H159" s="1" t="n">
        <v>4.71899999999999</v>
      </c>
      <c r="I159" s="1" t="n">
        <f aca="false">G159</f>
        <v>1.36540670234884</v>
      </c>
      <c r="J159" s="1" t="n">
        <v>0.0313492831428055</v>
      </c>
      <c r="K159" s="1" t="n">
        <v>22.2666666666666</v>
      </c>
      <c r="L159" s="1" t="n">
        <f aca="false">J159</f>
        <v>0.0313492831428055</v>
      </c>
      <c r="M159" s="1" t="n">
        <v>0.0185345721566319</v>
      </c>
      <c r="N159" s="1" t="n">
        <v>12.86</v>
      </c>
      <c r="O159" s="1" t="n">
        <f aca="false">M159</f>
        <v>0.0185345721566319</v>
      </c>
    </row>
    <row r="160" customFormat="false" ht="13" hidden="false" customHeight="false" outlineLevel="0" collapsed="false">
      <c r="A160" s="1" t="n">
        <v>2.31485001654691</v>
      </c>
      <c r="B160" s="1" t="n">
        <v>10.7482993197279</v>
      </c>
      <c r="C160" s="1" t="n">
        <f aca="false">A160</f>
        <v>2.31485001654691</v>
      </c>
      <c r="G160" s="1" t="n">
        <v>1.35436515107426</v>
      </c>
      <c r="H160" s="1" t="n">
        <v>4.74924999999999</v>
      </c>
      <c r="I160" s="1" t="n">
        <f aca="false">G160</f>
        <v>1.35436515107426</v>
      </c>
      <c r="J160" s="1" t="n">
        <v>0.0311106278857657</v>
      </c>
      <c r="K160" s="1" t="n">
        <v>22.4058333333333</v>
      </c>
      <c r="L160" s="1" t="n">
        <f aca="false">J160</f>
        <v>0.0311106278857657</v>
      </c>
      <c r="M160" s="1" t="n">
        <v>0.0184013360840094</v>
      </c>
      <c r="N160" s="1" t="n">
        <v>12.940375</v>
      </c>
      <c r="O160" s="1" t="n">
        <f aca="false">M160</f>
        <v>0.0184013360840094</v>
      </c>
    </row>
    <row r="161" customFormat="false" ht="13" hidden="false" customHeight="false" outlineLevel="0" collapsed="false">
      <c r="A161" s="1" t="n">
        <v>2.29184804680814</v>
      </c>
      <c r="B161" s="1" t="n">
        <v>10.8163265306122</v>
      </c>
      <c r="C161" s="1" t="n">
        <f aca="false">A161</f>
        <v>2.29184804680814</v>
      </c>
      <c r="G161" s="1" t="n">
        <v>1.34345393505257</v>
      </c>
      <c r="H161" s="1" t="n">
        <v>4.77949999999999</v>
      </c>
      <c r="I161" s="1" t="n">
        <f aca="false">G161</f>
        <v>1.34345393505257</v>
      </c>
      <c r="J161" s="1" t="n">
        <v>0.0308753924798579</v>
      </c>
      <c r="K161" s="1" t="n">
        <v>22.5449999999999</v>
      </c>
      <c r="L161" s="1" t="n">
        <f aca="false">J161</f>
        <v>0.0308753924798579</v>
      </c>
      <c r="M161" s="1" t="n">
        <v>0.0182699005806236</v>
      </c>
      <c r="N161" s="1" t="n">
        <v>13.02075</v>
      </c>
      <c r="O161" s="1" t="n">
        <f aca="false">M161</f>
        <v>0.0182699005806236</v>
      </c>
    </row>
    <row r="162" customFormat="false" ht="13" hidden="false" customHeight="false" outlineLevel="0" collapsed="false">
      <c r="A162" s="1" t="n">
        <v>2.26921163758892</v>
      </c>
      <c r="B162" s="1" t="n">
        <v>10.8843537414966</v>
      </c>
      <c r="C162" s="1" t="n">
        <f aca="false">A162</f>
        <v>2.26921163758892</v>
      </c>
      <c r="G162" s="1" t="n">
        <v>1.33267138270998</v>
      </c>
      <c r="H162" s="1" t="n">
        <v>4.80974999999999</v>
      </c>
      <c r="I162" s="1" t="n">
        <f aca="false">G162</f>
        <v>1.33267138270998</v>
      </c>
      <c r="J162" s="1" t="n">
        <v>0.0306435064852416</v>
      </c>
      <c r="K162" s="1" t="n">
        <v>22.6841666666666</v>
      </c>
      <c r="L162" s="1" t="n">
        <f aca="false">J162</f>
        <v>0.0306435064852416</v>
      </c>
      <c r="M162" s="1" t="n">
        <v>0.0181402308123546</v>
      </c>
      <c r="N162" s="1" t="n">
        <v>13.101125</v>
      </c>
      <c r="O162" s="1" t="n">
        <f aca="false">M162</f>
        <v>0.0181402308123546</v>
      </c>
    </row>
    <row r="163" customFormat="false" ht="13" hidden="false" customHeight="false" outlineLevel="0" collapsed="false">
      <c r="A163" s="1" t="n">
        <v>2.24693299958405</v>
      </c>
      <c r="B163" s="1" t="n">
        <v>10.9523809523809</v>
      </c>
      <c r="C163" s="1" t="n">
        <f aca="false">A163</f>
        <v>2.24693299958405</v>
      </c>
      <c r="G163" s="1" t="n">
        <v>1.32201583242457</v>
      </c>
      <c r="H163" s="1" t="n">
        <v>4.83999999999999</v>
      </c>
      <c r="I163" s="1" t="n">
        <f aca="false">G163</f>
        <v>1.32201583242457</v>
      </c>
      <c r="J163" s="1" t="n">
        <v>0.0304149013345627</v>
      </c>
      <c r="K163" s="1" t="n">
        <v>22.8233333333333</v>
      </c>
      <c r="L163" s="1" t="n">
        <f aca="false">J163</f>
        <v>0.0304149013345627</v>
      </c>
      <c r="M163" s="1" t="n">
        <v>0.0180122928093789</v>
      </c>
      <c r="N163" s="1" t="n">
        <v>13.1815</v>
      </c>
      <c r="O163" s="1" t="n">
        <f aca="false">M163</f>
        <v>0.0180122928093789</v>
      </c>
    </row>
    <row r="164" customFormat="false" ht="13" hidden="false" customHeight="false" outlineLevel="0" collapsed="false">
      <c r="A164" s="1" t="n">
        <v>2.22500454905103</v>
      </c>
      <c r="B164" s="1" t="n">
        <v>11.0204081632653</v>
      </c>
      <c r="C164" s="1" t="n">
        <f aca="false">A164</f>
        <v>2.22500454905103</v>
      </c>
      <c r="G164" s="1" t="n">
        <v>1.31148563349058</v>
      </c>
      <c r="H164" s="1" t="n">
        <v>4.87024999999999</v>
      </c>
      <c r="I164" s="1" t="n">
        <f aca="false">G164</f>
        <v>1.31148563349058</v>
      </c>
      <c r="J164" s="1" t="n">
        <v>0.0301895102723561</v>
      </c>
      <c r="K164" s="1" t="n">
        <v>22.9624999999999</v>
      </c>
      <c r="L164" s="1" t="n">
        <f aca="false">J164</f>
        <v>0.0301895102723561</v>
      </c>
      <c r="M164" s="1" t="n">
        <v>0.0178860534402853</v>
      </c>
      <c r="N164" s="1" t="n">
        <v>13.261875</v>
      </c>
      <c r="O164" s="1" t="n">
        <f aca="false">M164</f>
        <v>0.0178860534402853</v>
      </c>
    </row>
    <row r="165" customFormat="false" ht="13" hidden="false" customHeight="false" outlineLevel="0" collapsed="false">
      <c r="A165" s="1" t="n">
        <v>2.20341890140741</v>
      </c>
      <c r="B165" s="1" t="n">
        <v>11.0884353741496</v>
      </c>
      <c r="C165" s="1" t="n">
        <f aca="false">A165</f>
        <v>2.20341890140741</v>
      </c>
      <c r="G165" s="1" t="n">
        <v>1.30107914699261</v>
      </c>
      <c r="H165" s="1" t="n">
        <v>4.90049999999999</v>
      </c>
      <c r="I165" s="1" t="n">
        <f aca="false">G165</f>
        <v>1.30107914699261</v>
      </c>
      <c r="J165" s="1" t="n">
        <v>0.0299672682967499</v>
      </c>
      <c r="K165" s="1" t="n">
        <v>23.1016666666666</v>
      </c>
      <c r="L165" s="1" t="n">
        <f aca="false">J165</f>
        <v>0.0299672682967499</v>
      </c>
      <c r="M165" s="1" t="n">
        <v>0.0177614803870909</v>
      </c>
      <c r="N165" s="1" t="n">
        <v>13.34225</v>
      </c>
      <c r="O165" s="1" t="n">
        <f aca="false">M165</f>
        <v>0.0177614803870909</v>
      </c>
    </row>
    <row r="166" customFormat="false" ht="13" hidden="false" customHeight="false" outlineLevel="0" collapsed="false">
      <c r="A166" s="1" t="n">
        <v>2.1821688650557</v>
      </c>
      <c r="B166" s="1" t="n">
        <v>11.156462585034</v>
      </c>
      <c r="C166" s="1" t="n">
        <f aca="false">A166</f>
        <v>2.1821688650557</v>
      </c>
      <c r="G166" s="1" t="n">
        <v>1.29079474659615</v>
      </c>
      <c r="H166" s="1" t="n">
        <v>4.93074999999999</v>
      </c>
      <c r="I166" s="1" t="n">
        <f aca="false">G166</f>
        <v>1.29079474659615</v>
      </c>
      <c r="J166" s="1" t="n">
        <v>0.0297481121033704</v>
      </c>
      <c r="K166" s="1" t="n">
        <v>23.2408333333332</v>
      </c>
      <c r="L166" s="1" t="n">
        <f aca="false">J166</f>
        <v>0.0297481121033704</v>
      </c>
      <c r="M166" s="1" t="n">
        <v>0.0176385421211207</v>
      </c>
      <c r="N166" s="1" t="n">
        <v>13.422625</v>
      </c>
      <c r="O166" s="1" t="n">
        <f aca="false">M166</f>
        <v>0.0176385421211207</v>
      </c>
    </row>
    <row r="167" customFormat="false" ht="13" hidden="false" customHeight="false" outlineLevel="0" collapsed="false">
      <c r="A167" s="1" t="n">
        <v>2.16124743542655</v>
      </c>
      <c r="B167" s="1" t="n">
        <v>11.2244897959183</v>
      </c>
      <c r="C167" s="1" t="n">
        <f aca="false">A167</f>
        <v>2.16124743542655</v>
      </c>
      <c r="G167" s="1" t="n">
        <v>1.28063081926025</v>
      </c>
      <c r="H167" s="1" t="n">
        <v>4.96099999999999</v>
      </c>
      <c r="I167" s="1" t="n">
        <f aca="false">G167</f>
        <v>1.28063081926025</v>
      </c>
      <c r="J167" s="1" t="n">
        <v>0.0295319800313532</v>
      </c>
      <c r="K167" s="1" t="n">
        <v>23.3799999999999</v>
      </c>
      <c r="L167" s="1" t="n">
        <f aca="false">J167</f>
        <v>0.0295319800313532</v>
      </c>
      <c r="M167" s="1" t="n">
        <v>0.0175172078797171</v>
      </c>
      <c r="N167" s="1" t="n">
        <v>13.5029999999999</v>
      </c>
      <c r="O167" s="1" t="n">
        <f aca="false">M167</f>
        <v>0.0175172078797171</v>
      </c>
    </row>
    <row r="168" customFormat="false" ht="13" hidden="false" customHeight="false" outlineLevel="0" collapsed="false">
      <c r="A168" s="1" t="n">
        <v>2.14064778923188</v>
      </c>
      <c r="B168" s="1" t="n">
        <v>11.2925170068027</v>
      </c>
      <c r="C168" s="1" t="n">
        <f aca="false">A168</f>
        <v>2.14064778923188</v>
      </c>
      <c r="G168" s="1" t="n">
        <v>1.27058576587794</v>
      </c>
      <c r="H168" s="1" t="n">
        <v>4.99124999999999</v>
      </c>
      <c r="I168" s="1" t="n">
        <f aca="false">G168</f>
        <v>1.27058576587794</v>
      </c>
      <c r="J168" s="1" t="n">
        <v>0.02931881201137</v>
      </c>
      <c r="K168" s="1" t="n">
        <v>23.5191666666666</v>
      </c>
      <c r="L168" s="1" t="n">
        <f aca="false">J168</f>
        <v>0.02931881201137</v>
      </c>
      <c r="M168" s="1" t="n">
        <v>0.0173974476437487</v>
      </c>
      <c r="N168" s="1" t="n">
        <v>13.5833749999999</v>
      </c>
      <c r="O168" s="1" t="n">
        <f aca="false">M168</f>
        <v>0.0173974476437487</v>
      </c>
    </row>
    <row r="169" customFormat="false" ht="13" hidden="false" customHeight="false" outlineLevel="0" collapsed="false">
      <c r="A169" s="1" t="n">
        <v>2.12036327891967</v>
      </c>
      <c r="B169" s="1" t="n">
        <v>11.360544217687</v>
      </c>
      <c r="C169" s="1" t="n">
        <f aca="false">A169</f>
        <v>2.12036327891967</v>
      </c>
      <c r="G169" s="1" t="n">
        <v>1.26065800184962</v>
      </c>
      <c r="H169" s="1" t="n">
        <v>5.02149999999999</v>
      </c>
      <c r="I169" s="1" t="n">
        <f aca="false">G169</f>
        <v>1.26065800184962</v>
      </c>
      <c r="J169" s="1" t="n">
        <v>0.0291085495155848</v>
      </c>
      <c r="K169" s="1" t="n">
        <v>23.6583333333332</v>
      </c>
      <c r="L169" s="1" t="n">
        <f aca="false">J169</f>
        <v>0.0291085495155848</v>
      </c>
      <c r="M169" s="1" t="n">
        <v>0.0172792321158848</v>
      </c>
      <c r="N169" s="1" t="n">
        <v>13.6637499999999</v>
      </c>
      <c r="O169" s="1" t="n">
        <f aca="false">M169</f>
        <v>0.0172792321158848</v>
      </c>
    </row>
    <row r="170" customFormat="false" ht="13" hidden="false" customHeight="false" outlineLevel="0" collapsed="false">
      <c r="A170" s="1" t="n">
        <v>2.1003874273225</v>
      </c>
      <c r="B170" s="1" t="n">
        <v>11.4285714285714</v>
      </c>
      <c r="C170" s="1" t="n">
        <f aca="false">A170</f>
        <v>2.1003874273225</v>
      </c>
      <c r="G170" s="1" t="n">
        <v>1.25084595759409</v>
      </c>
      <c r="H170" s="1" t="n">
        <v>5.05174999999999</v>
      </c>
      <c r="I170" s="1" t="n">
        <f aca="false">G170</f>
        <v>1.25084595759409</v>
      </c>
      <c r="J170" s="1" t="n">
        <v>0.0289011355094573</v>
      </c>
      <c r="K170" s="1" t="n">
        <v>23.7974999999999</v>
      </c>
      <c r="L170" s="1" t="n">
        <f aca="false">J170</f>
        <v>0.0289011355094573</v>
      </c>
      <c r="M170" s="1" t="n">
        <v>0.0171625326996089</v>
      </c>
      <c r="N170" s="1" t="n">
        <v>13.7441249999999</v>
      </c>
      <c r="O170" s="1" t="n">
        <f aca="false">M170</f>
        <v>0.0171625326996089</v>
      </c>
    </row>
    <row r="171" customFormat="false" ht="13" hidden="false" customHeight="false" outlineLevel="0" collapsed="false">
      <c r="A171" s="1" t="n">
        <v>2.08071392249236</v>
      </c>
      <c r="B171" s="1" t="n">
        <v>11.4965986394558</v>
      </c>
      <c r="C171" s="1" t="n">
        <f aca="false">A171</f>
        <v>2.08071392249236</v>
      </c>
      <c r="G171" s="1" t="n">
        <v>1.24114807900186</v>
      </c>
      <c r="H171" s="1" t="n">
        <v>5.08199999999999</v>
      </c>
      <c r="I171" s="1" t="n">
        <f aca="false">G171</f>
        <v>1.24114807900186</v>
      </c>
      <c r="J171" s="1" t="n">
        <v>0.028696514405316</v>
      </c>
      <c r="K171" s="1" t="n">
        <v>23.9366666666666</v>
      </c>
      <c r="L171" s="1" t="n">
        <f aca="false">J171</f>
        <v>0.028696514405316</v>
      </c>
      <c r="M171" s="1" t="n">
        <v>0.0170473214789413</v>
      </c>
      <c r="N171" s="1" t="n">
        <v>13.8244999999999</v>
      </c>
      <c r="O171" s="1" t="n">
        <f aca="false">M171</f>
        <v>0.0170473214789413</v>
      </c>
    </row>
    <row r="172" customFormat="false" ht="13" hidden="false" customHeight="false" outlineLevel="0" collapsed="false">
      <c r="A172" s="1" t="n">
        <v>2.06133661271457</v>
      </c>
      <c r="B172" s="1" t="n">
        <v>11.5646258503401</v>
      </c>
      <c r="C172" s="1" t="n">
        <f aca="false">A172</f>
        <v>2.06133661271457</v>
      </c>
      <c r="G172" s="1" t="n">
        <v>1.2315628278348</v>
      </c>
      <c r="H172" s="1" t="n">
        <v>5.11224999999999</v>
      </c>
      <c r="I172" s="1" t="n">
        <f aca="false">G172</f>
        <v>1.2315628278348</v>
      </c>
      <c r="J172" s="1" t="n">
        <v>0.0284946320176268</v>
      </c>
      <c r="K172" s="1" t="n">
        <v>24.0758333333332</v>
      </c>
      <c r="L172" s="1" t="n">
        <f aca="false">J172</f>
        <v>0.0284946320176268</v>
      </c>
      <c r="M172" s="1" t="n">
        <v>0.0169335711988435</v>
      </c>
      <c r="N172" s="1" t="n">
        <v>13.9048749999999</v>
      </c>
      <c r="O172" s="1" t="n">
        <f aca="false">M172</f>
        <v>0.0169335711988435</v>
      </c>
    </row>
    <row r="173" customFormat="false" ht="13" hidden="false" customHeight="false" outlineLevel="0" collapsed="false">
      <c r="A173" s="1" t="n">
        <v>2.04224950169377</v>
      </c>
      <c r="B173" s="1" t="n">
        <v>11.6326530612245</v>
      </c>
      <c r="C173" s="1" t="n">
        <f aca="false">A173</f>
        <v>2.04224950169377</v>
      </c>
      <c r="G173" s="1" t="n">
        <v>1.22208868207605</v>
      </c>
      <c r="H173" s="1" t="n">
        <v>5.14249999999999</v>
      </c>
      <c r="I173" s="1" t="n">
        <f aca="false">G173</f>
        <v>1.22208868207605</v>
      </c>
      <c r="J173" s="1" t="n">
        <v>0.0282954355198847</v>
      </c>
      <c r="K173" s="1" t="n">
        <v>24.2149999999999</v>
      </c>
      <c r="L173" s="1" t="n">
        <f aca="false">J173</f>
        <v>0.0282954355198847</v>
      </c>
      <c r="M173" s="1" t="n">
        <v>0.0168212552462797</v>
      </c>
      <c r="N173" s="1" t="n">
        <v>13.9852499999999</v>
      </c>
      <c r="O173" s="1" t="n">
        <f aca="false">M173</f>
        <v>0.0168212552462797</v>
      </c>
    </row>
    <row r="174" customFormat="false" ht="13" hidden="false" customHeight="false" outlineLevel="0" collapsed="false">
      <c r="A174" s="1" t="n">
        <v>2.02344674390547</v>
      </c>
      <c r="B174" s="1" t="n">
        <v>11.7006802721088</v>
      </c>
      <c r="C174" s="1" t="n">
        <f aca="false">A174</f>
        <v>2.02344674390547</v>
      </c>
      <c r="G174" s="1" t="n">
        <v>1.21272413623393</v>
      </c>
      <c r="H174" s="1" t="n">
        <v>5.17274999999999</v>
      </c>
      <c r="I174" s="1" t="n">
        <f aca="false">G174</f>
        <v>1.21272413623393</v>
      </c>
      <c r="J174" s="1" t="n">
        <v>0.0280988734030632</v>
      </c>
      <c r="K174" s="1" t="n">
        <v>24.3541666666666</v>
      </c>
      <c r="L174" s="1" t="n">
        <f aca="false">J174</f>
        <v>0.0280988734030632</v>
      </c>
      <c r="M174" s="1" t="n">
        <v>0.0167103476319093</v>
      </c>
      <c r="N174" s="1" t="n">
        <v>14.0656249999999</v>
      </c>
      <c r="O174" s="1" t="n">
        <f aca="false">M174</f>
        <v>0.0167103476319093</v>
      </c>
    </row>
    <row r="175" customFormat="false" ht="13" hidden="false" customHeight="false" outlineLevel="0" collapsed="false">
      <c r="A175" s="1" t="n">
        <v>2.00492264010676</v>
      </c>
      <c r="B175" s="1" t="n">
        <v>11.7687074829932</v>
      </c>
      <c r="C175" s="1" t="n">
        <f aca="false">A175</f>
        <v>2.00492264010676</v>
      </c>
      <c r="G175" s="1" t="n">
        <v>1.20346770160304</v>
      </c>
      <c r="H175" s="1" t="n">
        <v>5.20299999999999</v>
      </c>
      <c r="I175" s="1" t="n">
        <f aca="false">G175</f>
        <v>1.20346770160304</v>
      </c>
      <c r="J175" s="1" t="n">
        <v>0.0279048954355558</v>
      </c>
      <c r="K175" s="1" t="n">
        <v>24.4933333333332</v>
      </c>
      <c r="L175" s="1" t="n">
        <f aca="false">J175</f>
        <v>0.0279048954355558</v>
      </c>
      <c r="M175" s="1" t="n">
        <v>0.0166008229723875</v>
      </c>
      <c r="N175" s="1" t="n">
        <v>14.1459999999999</v>
      </c>
      <c r="O175" s="1" t="n">
        <f aca="false">M175</f>
        <v>0.0166008229723875</v>
      </c>
    </row>
    <row r="176" customFormat="false" ht="13" hidden="false" customHeight="false" outlineLevel="0" collapsed="false">
      <c r="A176" s="1" t="n">
        <v>1.98667163300019</v>
      </c>
      <c r="B176" s="1" t="n">
        <v>11.8367346938775</v>
      </c>
      <c r="C176" s="1" t="n">
        <f aca="false">A176</f>
        <v>1.98667163300019</v>
      </c>
      <c r="G176" s="1" t="n">
        <v>1.19431790648586</v>
      </c>
      <c r="H176" s="1" t="n">
        <v>5.23324999999999</v>
      </c>
      <c r="I176" s="1" t="n">
        <f aca="false">G176</f>
        <v>1.19431790648586</v>
      </c>
      <c r="J176" s="1" t="n">
        <v>0.0277134526245481</v>
      </c>
      <c r="K176" s="1" t="n">
        <v>24.6324999999999</v>
      </c>
      <c r="L176" s="1" t="n">
        <f aca="false">J176</f>
        <v>0.0277134526245481</v>
      </c>
      <c r="M176" s="1" t="n">
        <v>0.0164926564732505</v>
      </c>
      <c r="N176" s="1" t="n">
        <v>14.2263749999999</v>
      </c>
      <c r="O176" s="1" t="n">
        <f aca="false">M176</f>
        <v>0.0164926564732505</v>
      </c>
    </row>
    <row r="177" customFormat="false" ht="13" hidden="false" customHeight="false" outlineLevel="0" collapsed="false">
      <c r="A177" s="1" t="n">
        <v>1.9686883030448</v>
      </c>
      <c r="B177" s="1" t="n">
        <v>11.9047619047619</v>
      </c>
      <c r="C177" s="1" t="n">
        <f aca="false">A177</f>
        <v>1.9686883030448</v>
      </c>
      <c r="G177" s="1" t="n">
        <v>1.18527329637779</v>
      </c>
      <c r="H177" s="1" t="n">
        <v>5.26349999999999</v>
      </c>
      <c r="I177" s="1" t="n">
        <f aca="false">G177</f>
        <v>1.18527329637779</v>
      </c>
      <c r="J177" s="1" t="n">
        <v>0.0275244971787628</v>
      </c>
      <c r="K177" s="1" t="n">
        <v>24.7716666666666</v>
      </c>
      <c r="L177" s="1" t="n">
        <f aca="false">J177</f>
        <v>0.0275244971787628</v>
      </c>
      <c r="M177" s="1" t="n">
        <v>0.0163858239123642</v>
      </c>
      <c r="N177" s="1" t="n">
        <v>14.3067499999999</v>
      </c>
      <c r="O177" s="1" t="n">
        <f aca="false">M177</f>
        <v>0.0163858239123642</v>
      </c>
    </row>
    <row r="178" customFormat="false" ht="13" hidden="false" customHeight="false" outlineLevel="0" collapsed="false">
      <c r="A178" s="1" t="n">
        <v>1.95096736440897</v>
      </c>
      <c r="B178" s="1" t="n">
        <v>11.9727891156462</v>
      </c>
      <c r="C178" s="1" t="n">
        <f aca="false">A178</f>
        <v>1.95096736440897</v>
      </c>
      <c r="G178" s="1" t="n">
        <v>1.17633243411824</v>
      </c>
      <c r="H178" s="1" t="n">
        <v>5.29374999999999</v>
      </c>
      <c r="I178" s="1" t="n">
        <f aca="false">G178</f>
        <v>1.17633243411824</v>
      </c>
      <c r="J178" s="1" t="n">
        <v>0.0273379824725211</v>
      </c>
      <c r="K178" s="1" t="n">
        <v>24.9108333333332</v>
      </c>
      <c r="L178" s="1" t="n">
        <f aca="false">J178</f>
        <v>0.0273379824725211</v>
      </c>
      <c r="M178" s="1" t="n">
        <v>0.0162803016239138</v>
      </c>
      <c r="N178" s="1" t="n">
        <v>14.3871249999999</v>
      </c>
      <c r="O178" s="1" t="n">
        <f aca="false">M178</f>
        <v>0.0162803016239138</v>
      </c>
    </row>
    <row r="179" customFormat="false" ht="13" hidden="false" customHeight="false" outlineLevel="0" collapsed="false">
      <c r="A179" s="1" t="n">
        <v>1.93350366105954</v>
      </c>
      <c r="B179" s="1" t="n">
        <v>12.0408163265306</v>
      </c>
      <c r="C179" s="1" t="n">
        <f aca="false">A179</f>
        <v>1.93350366105954</v>
      </c>
      <c r="G179" s="1" t="n">
        <v>1.1674939000105</v>
      </c>
      <c r="H179" s="1" t="n">
        <v>5.32399999999999</v>
      </c>
      <c r="I179" s="1" t="n">
        <f aca="false">G179</f>
        <v>1.1674939000105</v>
      </c>
      <c r="J179" s="1" t="n">
        <v>0.0271538630110671</v>
      </c>
      <c r="K179" s="1" t="n">
        <v>25.0499999999999</v>
      </c>
      <c r="L179" s="1" t="n">
        <f aca="false">J179</f>
        <v>0.0271538630110671</v>
      </c>
      <c r="M179" s="1" t="n">
        <v>0.0161760664829171</v>
      </c>
      <c r="N179" s="1" t="n">
        <v>14.4674999999999</v>
      </c>
      <c r="O179" s="1" t="n">
        <f aca="false">M179</f>
        <v>0.0161760664829171</v>
      </c>
    </row>
    <row r="180" customFormat="false" ht="13" hidden="false" customHeight="false" outlineLevel="0" collapsed="false">
      <c r="A180" s="1" t="n">
        <v>1.91629216298215</v>
      </c>
      <c r="B180" s="1" t="n">
        <v>12.1088435374149</v>
      </c>
      <c r="C180" s="1" t="n">
        <f aca="false">A180</f>
        <v>1.91629216298215</v>
      </c>
      <c r="G180" s="1" t="n">
        <v>1.15875629191261</v>
      </c>
      <c r="H180" s="1" t="n">
        <v>5.35424999999999</v>
      </c>
      <c r="I180" s="1" t="n">
        <f aca="false">G180</f>
        <v>1.15875629191261</v>
      </c>
      <c r="J180" s="1" t="n">
        <v>0.0269720943971053</v>
      </c>
      <c r="K180" s="1" t="n">
        <v>25.1891666666666</v>
      </c>
      <c r="L180" s="1" t="n">
        <f aca="false">J180</f>
        <v>0.0269720943971053</v>
      </c>
      <c r="M180" s="1" t="n">
        <v>0.0160730958902383</v>
      </c>
      <c r="N180" s="1" t="n">
        <v>14.5478749999999</v>
      </c>
      <c r="O180" s="1" t="n">
        <f aca="false">M180</f>
        <v>0.0160730958902383</v>
      </c>
    </row>
    <row r="181" customFormat="false" ht="13" hidden="false" customHeight="false" outlineLevel="0" collapsed="false">
      <c r="A181" s="1" t="n">
        <v>1.89932796252785</v>
      </c>
      <c r="B181" s="1" t="n">
        <v>12.1768707482993</v>
      </c>
      <c r="C181" s="1" t="n">
        <f aca="false">A181</f>
        <v>1.89932796252785</v>
      </c>
      <c r="G181" s="1" t="n">
        <v>1.15011822530168</v>
      </c>
      <c r="H181" s="1" t="n">
        <v>5.38449999999999</v>
      </c>
      <c r="I181" s="1" t="n">
        <f aca="false">G181</f>
        <v>1.15011822530168</v>
      </c>
      <c r="J181" s="1" t="n">
        <v>0.026792633298501</v>
      </c>
      <c r="K181" s="1" t="n">
        <v>25.3283333333332</v>
      </c>
      <c r="L181" s="1" t="n">
        <f aca="false">J181</f>
        <v>0.026792633298501</v>
      </c>
      <c r="M181" s="1" t="n">
        <v>0.0159713677580883</v>
      </c>
      <c r="N181" s="1" t="n">
        <v>14.6282499999999</v>
      </c>
      <c r="O181" s="1" t="n">
        <f aca="false">M181</f>
        <v>0.0159713677580883</v>
      </c>
    </row>
    <row r="182" customFormat="false" ht="13" hidden="false" customHeight="false" outlineLevel="0" collapsed="false">
      <c r="A182" s="1" t="n">
        <v>1.88260627088135</v>
      </c>
      <c r="B182" s="1" t="n">
        <v>12.2448979591836</v>
      </c>
      <c r="C182" s="1" t="n">
        <f aca="false">A182</f>
        <v>1.88260627088135</v>
      </c>
      <c r="G182" s="1" t="n">
        <v>1.14157833331337</v>
      </c>
      <c r="H182" s="1" t="n">
        <v>5.41474999999999</v>
      </c>
      <c r="I182" s="1" t="n">
        <f aca="false">G182</f>
        <v>1.14157833331337</v>
      </c>
      <c r="J182" s="1" t="n">
        <v>0.0266154374170993</v>
      </c>
      <c r="K182" s="1" t="n">
        <v>25.4674999999999</v>
      </c>
      <c r="L182" s="1" t="n">
        <f aca="false">J182</f>
        <v>0.0266154374170993</v>
      </c>
      <c r="M182" s="1" t="n">
        <v>0.0158708604959892</v>
      </c>
      <c r="N182" s="1" t="n">
        <v>14.7086249999999</v>
      </c>
      <c r="O182" s="1" t="n">
        <f aca="false">M182</f>
        <v>0.0158708604959892</v>
      </c>
    </row>
    <row r="183" customFormat="false" ht="13" hidden="false" customHeight="false" outlineLevel="0" collapsed="false">
      <c r="A183" s="1" t="n">
        <v>1.86612241464619</v>
      </c>
      <c r="B183" s="1" t="n">
        <v>12.312925170068</v>
      </c>
      <c r="C183" s="1" t="n">
        <f aca="false">A183</f>
        <v>1.86612241464619</v>
      </c>
      <c r="G183" s="1" t="n">
        <v>1.13313526675894</v>
      </c>
      <c r="H183" s="1" t="n">
        <v>5.44499999999999</v>
      </c>
      <c r="I183" s="1" t="n">
        <f aca="false">G183</f>
        <v>1.13313526675894</v>
      </c>
      <c r="J183" s="1" t="n">
        <v>0.0264404654586161</v>
      </c>
      <c r="K183" s="1" t="n">
        <v>25.6066666666666</v>
      </c>
      <c r="L183" s="1" t="n">
        <f aca="false">J183</f>
        <v>0.0264404654586161</v>
      </c>
      <c r="M183" s="1" t="n">
        <v>0.0157715529971899</v>
      </c>
      <c r="N183" s="1" t="n">
        <v>14.7889999999999</v>
      </c>
      <c r="O183" s="1" t="n">
        <f aca="false">M183</f>
        <v>0.0157715529971899</v>
      </c>
    </row>
    <row r="184" customFormat="false" ht="13" hidden="false" customHeight="false" outlineLevel="0" collapsed="false">
      <c r="A184" s="1" t="n">
        <v>1.8498718325427</v>
      </c>
      <c r="B184" s="1" t="n">
        <v>12.3809523809523</v>
      </c>
      <c r="C184" s="1" t="n">
        <f aca="false">A184</f>
        <v>1.8498718325427</v>
      </c>
      <c r="G184" s="1" t="n">
        <v>1.12478769412118</v>
      </c>
      <c r="H184" s="1" t="n">
        <v>5.47524999999999</v>
      </c>
      <c r="I184" s="1" t="n">
        <f aca="false">G184</f>
        <v>1.12478769412118</v>
      </c>
      <c r="J184" s="1" t="n">
        <v>0.0262676771035611</v>
      </c>
      <c r="K184" s="1" t="n">
        <v>25.7458333333332</v>
      </c>
      <c r="L184" s="1" t="n">
        <f aca="false">J184</f>
        <v>0.0262676771035611</v>
      </c>
      <c r="M184" s="1" t="n">
        <v>0.0156734246255136</v>
      </c>
      <c r="N184" s="1" t="n">
        <v>14.8693749999999</v>
      </c>
      <c r="O184" s="1" t="n">
        <f aca="false">M184</f>
        <v>0.0156734246255136</v>
      </c>
    </row>
    <row r="185" customFormat="false" ht="13" hidden="false" customHeight="false" outlineLevel="0" collapsed="false">
      <c r="A185" s="1" t="n">
        <v>1.83385007221447</v>
      </c>
      <c r="B185" s="1" t="n">
        <v>12.4489795918367</v>
      </c>
      <c r="C185" s="1" t="n">
        <f aca="false">A185</f>
        <v>1.83385007221447</v>
      </c>
      <c r="G185" s="1" t="n">
        <v>1.11653430153129</v>
      </c>
      <c r="H185" s="1" t="n">
        <v>5.50549999999999</v>
      </c>
      <c r="I185" s="1" t="n">
        <f aca="false">G185</f>
        <v>1.11653430153129</v>
      </c>
      <c r="J185" s="1" t="n">
        <v>0.0260970329791501</v>
      </c>
      <c r="K185" s="1" t="n">
        <v>25.8849999999999</v>
      </c>
      <c r="L185" s="1" t="n">
        <f aca="false">J185</f>
        <v>0.0260970329791501</v>
      </c>
      <c r="M185" s="1" t="n">
        <v>0.0155764552026235</v>
      </c>
      <c r="N185" s="1" t="n">
        <v>14.9497499999999</v>
      </c>
      <c r="O185" s="1" t="n">
        <f aca="false">M185</f>
        <v>0.0155764552026235</v>
      </c>
    </row>
    <row r="186" customFormat="false" ht="13" hidden="false" customHeight="false" outlineLevel="0" collapsed="false">
      <c r="A186" s="1" t="n">
        <v>1.81805278713937</v>
      </c>
      <c r="B186" s="1" t="n">
        <v>12.5170068027211</v>
      </c>
      <c r="C186" s="1" t="n">
        <f aca="false">A186</f>
        <v>1.81805278713937</v>
      </c>
      <c r="G186" s="1" t="n">
        <v>1.10837379272805</v>
      </c>
      <c r="H186" s="1" t="n">
        <v>5.53574999999999</v>
      </c>
      <c r="I186" s="1" t="n">
        <f aca="false">G186</f>
        <v>1.10837379272805</v>
      </c>
      <c r="J186" s="1" t="n">
        <v>0.0259284946321699</v>
      </c>
      <c r="K186" s="1" t="n">
        <v>26.0241666666666</v>
      </c>
      <c r="L186" s="1" t="n">
        <f aca="false">J186</f>
        <v>0.0259284946321699</v>
      </c>
      <c r="M186" s="1" t="n">
        <v>0.0154806249956906</v>
      </c>
      <c r="N186" s="1" t="n">
        <v>15.0301249999999</v>
      </c>
      <c r="O186" s="1" t="n">
        <f aca="false">M186</f>
        <v>0.0154806249956906</v>
      </c>
    </row>
    <row r="187" customFormat="false" ht="13" hidden="false" customHeight="false" outlineLevel="0" collapsed="false">
      <c r="A187" s="1" t="n">
        <v>1.80247573364119</v>
      </c>
      <c r="B187" s="1" t="n">
        <v>12.5850340136054</v>
      </c>
      <c r="C187" s="1" t="n">
        <f aca="false">A187</f>
        <v>1.80247573364119</v>
      </c>
      <c r="G187" s="1" t="n">
        <v>1.10030488900082</v>
      </c>
      <c r="H187" s="1" t="n">
        <v>5.56599999999999</v>
      </c>
      <c r="I187" s="1" t="n">
        <f aca="false">G187</f>
        <v>1.10030488900082</v>
      </c>
      <c r="J187" s="1" t="n">
        <v>0.0257620245027578</v>
      </c>
      <c r="K187" s="1" t="n">
        <v>26.1633333333332</v>
      </c>
      <c r="L187" s="1" t="n">
        <f aca="false">J187</f>
        <v>0.0257620245027578</v>
      </c>
      <c r="M187" s="1" t="n">
        <v>0.0153859147054492</v>
      </c>
      <c r="N187" s="1" t="n">
        <v>15.1104999999999</v>
      </c>
      <c r="O187" s="1" t="n">
        <f aca="false">M187</f>
        <v>0.0153859147054492</v>
      </c>
    </row>
    <row r="188" customFormat="false" ht="13" hidden="false" customHeight="false" outlineLevel="0" collapsed="false">
      <c r="A188" s="1" t="n">
        <v>1.78711476799843</v>
      </c>
      <c r="B188" s="1" t="n">
        <v>12.6530612244898</v>
      </c>
      <c r="C188" s="1" t="n">
        <f aca="false">A188</f>
        <v>1.78711476799843</v>
      </c>
      <c r="G188" s="1" t="n">
        <v>1.09232632911772</v>
      </c>
      <c r="H188" s="1" t="n">
        <v>5.59624999999999</v>
      </c>
      <c r="I188" s="1" t="n">
        <f aca="false">G188</f>
        <v>1.09232632911772</v>
      </c>
      <c r="J188" s="1" t="n">
        <v>0.0255975858990598</v>
      </c>
      <c r="K188" s="1" t="n">
        <v>26.3024999999999</v>
      </c>
      <c r="L188" s="1" t="n">
        <f aca="false">J188</f>
        <v>0.0255975858990598</v>
      </c>
      <c r="M188" s="1" t="n">
        <v>0.0152923054546266</v>
      </c>
      <c r="N188" s="1" t="n">
        <v>15.1908749999999</v>
      </c>
      <c r="O188" s="1" t="n">
        <f aca="false">M188</f>
        <v>0.0152923054546266</v>
      </c>
    </row>
    <row r="189" customFormat="false" ht="13" hidden="false" customHeight="false" outlineLevel="0" collapsed="false">
      <c r="A189" s="1" t="n">
        <v>1.77196584364644</v>
      </c>
      <c r="B189" s="1" t="n">
        <v>12.7210884353741</v>
      </c>
      <c r="C189" s="1" t="n">
        <f aca="false">A189</f>
        <v>1.77196584364644</v>
      </c>
      <c r="G189" s="1" t="n">
        <v>1.08443686924029</v>
      </c>
      <c r="H189" s="1" t="n">
        <v>5.62649999999999</v>
      </c>
      <c r="I189" s="1" t="n">
        <f aca="false">G189</f>
        <v>1.08443686924029</v>
      </c>
      <c r="J189" s="1" t="n">
        <v>0.0254351429727354</v>
      </c>
      <c r="K189" s="1" t="n">
        <v>26.4416666666666</v>
      </c>
      <c r="L189" s="1" t="n">
        <f aca="false">J189</f>
        <v>0.0254351429727354</v>
      </c>
      <c r="M189" s="1" t="n">
        <v>0.0151997787767338</v>
      </c>
      <c r="N189" s="1" t="n">
        <v>15.2712499999999</v>
      </c>
      <c r="O189" s="1" t="n">
        <f aca="false">M189</f>
        <v>0.0151997787767338</v>
      </c>
    </row>
    <row r="190" customFormat="false" ht="13" hidden="false" customHeight="false" outlineLevel="0" collapsed="false">
      <c r="A190" s="1" t="n">
        <v>1.7570250084698</v>
      </c>
      <c r="B190" s="1" t="n">
        <v>12.7891156462585</v>
      </c>
      <c r="C190" s="1" t="n">
        <f aca="false">A190</f>
        <v>1.7570250084698</v>
      </c>
      <c r="G190" s="1" t="n">
        <v>1.07663528282564</v>
      </c>
      <c r="H190" s="1" t="n">
        <v>5.65674999999999</v>
      </c>
      <c r="I190" s="1" t="n">
        <f aca="false">G190</f>
        <v>1.07663528282564</v>
      </c>
      <c r="J190" s="1" t="n">
        <v>0.0252746606952754</v>
      </c>
      <c r="K190" s="1" t="n">
        <v>26.5808333333332</v>
      </c>
      <c r="L190" s="1" t="n">
        <f aca="false">J190</f>
        <v>0.0252746606952754</v>
      </c>
      <c r="M190" s="1" t="n">
        <v>0.0151083166052041</v>
      </c>
      <c r="N190" s="1" t="n">
        <v>15.3516249999999</v>
      </c>
      <c r="O190" s="1" t="n">
        <f aca="false">M190</f>
        <v>0.0151083166052041</v>
      </c>
    </row>
    <row r="191" customFormat="false" ht="13" hidden="false" customHeight="false" outlineLevel="0" collapsed="false">
      <c r="A191" s="1" t="n">
        <v>1.74228840218138</v>
      </c>
      <c r="B191" s="1" t="n">
        <v>12.8571428571428</v>
      </c>
      <c r="C191" s="1" t="n">
        <f aca="false">A191</f>
        <v>1.74228840218138</v>
      </c>
      <c r="G191" s="1" t="n">
        <v>1.06892036051754</v>
      </c>
      <c r="H191" s="1" t="n">
        <v>5.68699999999999</v>
      </c>
      <c r="I191" s="1" t="n">
        <f aca="false">G191</f>
        <v>1.06892036051754</v>
      </c>
      <c r="J191" s="1" t="n">
        <v>0.0251161048351013</v>
      </c>
      <c r="K191" s="1" t="n">
        <v>26.7199999999999</v>
      </c>
      <c r="L191" s="1" t="n">
        <f aca="false">J191</f>
        <v>0.0251161048351013</v>
      </c>
      <c r="M191" s="1" t="n">
        <v>0.0150179012628667</v>
      </c>
      <c r="N191" s="1" t="n">
        <v>15.4319999999999</v>
      </c>
      <c r="O191" s="1" t="n">
        <f aca="false">M191</f>
        <v>0.0150179012628667</v>
      </c>
    </row>
    <row r="192" customFormat="false" ht="13" hidden="false" customHeight="false" outlineLevel="0" collapsed="false">
      <c r="A192" s="1" t="n">
        <v>1.72775225378525</v>
      </c>
      <c r="B192" s="1" t="n">
        <v>12.9251700680272</v>
      </c>
      <c r="C192" s="1" t="n">
        <f aca="false">A192</f>
        <v>1.72775225378525</v>
      </c>
      <c r="G192" s="1" t="n">
        <v>1.06129091002702</v>
      </c>
      <c r="H192" s="1" t="n">
        <v>5.71724999999999</v>
      </c>
      <c r="I192" s="1" t="n">
        <f aca="false">G192</f>
        <v>1.06129091002702</v>
      </c>
      <c r="J192" s="1" t="n">
        <v>0.0249594419354183</v>
      </c>
      <c r="K192" s="1" t="n">
        <v>26.8591666666666</v>
      </c>
      <c r="L192" s="1" t="n">
        <f aca="false">J192</f>
        <v>0.0249594419354183</v>
      </c>
      <c r="M192" s="1" t="n">
        <v>0.0149285154517454</v>
      </c>
      <c r="N192" s="1" t="n">
        <v>15.5123749999999</v>
      </c>
      <c r="O192" s="1" t="n">
        <f aca="false">M192</f>
        <v>0.0149285154517454</v>
      </c>
    </row>
    <row r="193" customFormat="false" ht="13" hidden="false" customHeight="false" outlineLevel="0" collapsed="false">
      <c r="A193" s="1" t="n">
        <v>1.71341287912019</v>
      </c>
      <c r="B193" s="1" t="n">
        <v>12.9931972789115</v>
      </c>
      <c r="C193" s="1" t="n">
        <f aca="false">A193</f>
        <v>1.71341287912019</v>
      </c>
      <c r="G193" s="1" t="n">
        <v>1.05374575600386</v>
      </c>
      <c r="H193" s="1" t="n">
        <v>5.74749999999999</v>
      </c>
      <c r="I193" s="1" t="n">
        <f aca="false">G193</f>
        <v>1.05374575600386</v>
      </c>
      <c r="J193" s="1" t="n">
        <v>0.024804639292792</v>
      </c>
      <c r="K193" s="1" t="n">
        <v>26.9983333333332</v>
      </c>
      <c r="L193" s="1" t="n">
        <f aca="false">J193</f>
        <v>0.024804639292792</v>
      </c>
      <c r="M193" s="1" t="n">
        <v>0.014840142243169</v>
      </c>
      <c r="N193" s="1" t="n">
        <v>15.5927499999999</v>
      </c>
      <c r="O193" s="1" t="n">
        <f aca="false">M193</f>
        <v>0.014840142243169</v>
      </c>
    </row>
    <row r="194" customFormat="false" ht="13" hidden="false" customHeight="false" outlineLevel="0" collapsed="false">
      <c r="A194" s="1" t="n">
        <v>1.69926667848111</v>
      </c>
      <c r="B194" s="1" t="n">
        <v>13.0612244897959</v>
      </c>
      <c r="C194" s="1" t="n">
        <f aca="false">A194</f>
        <v>1.69926667848111</v>
      </c>
      <c r="G194" s="1" t="n">
        <v>1.04628373989952</v>
      </c>
      <c r="H194" s="1" t="n">
        <v>5.77774999999999</v>
      </c>
      <c r="I194" s="1" t="n">
        <f aca="false">G194</f>
        <v>1.04628373989952</v>
      </c>
      <c r="J194" s="1" t="n">
        <v>0.0246516649364225</v>
      </c>
      <c r="K194" s="1" t="n">
        <v>27.1374999999999</v>
      </c>
      <c r="L194" s="1" t="n">
        <f aca="false">J194</f>
        <v>0.0246516649364225</v>
      </c>
      <c r="M194" s="1" t="n">
        <v>0.0147527650681832</v>
      </c>
      <c r="N194" s="1" t="n">
        <v>15.6731249999999</v>
      </c>
      <c r="O194" s="1" t="n">
        <f aca="false">M194</f>
        <v>0.0147527650681832</v>
      </c>
    </row>
    <row r="195" customFormat="false" ht="13" hidden="false" customHeight="false" outlineLevel="0" collapsed="false">
      <c r="A195" s="1" t="n">
        <v>1.68531013431546</v>
      </c>
      <c r="B195" s="1" t="n">
        <v>13.1292517006802</v>
      </c>
      <c r="C195" s="1" t="n">
        <f aca="false">A195</f>
        <v>1.68531013431546</v>
      </c>
      <c r="G195" s="1" t="n">
        <v>1.03890371982262</v>
      </c>
      <c r="H195" s="1" t="n">
        <v>5.80799999999999</v>
      </c>
      <c r="I195" s="1" t="n">
        <f aca="false">G195</f>
        <v>1.03890371982262</v>
      </c>
      <c r="J195" s="1" t="n">
        <v>0.0245004876080898</v>
      </c>
      <c r="K195" s="1" t="n">
        <v>27.2766666666665</v>
      </c>
      <c r="L195" s="1" t="n">
        <f aca="false">J195</f>
        <v>0.0245004876080898</v>
      </c>
      <c r="M195" s="1" t="n">
        <v>0.0146663677082546</v>
      </c>
      <c r="N195" s="1" t="n">
        <v>15.7534999999999</v>
      </c>
      <c r="O195" s="1" t="n">
        <f aca="false">M195</f>
        <v>0.0146663677082546</v>
      </c>
    </row>
    <row r="196" customFormat="false" ht="13" hidden="false" customHeight="false" outlineLevel="0" collapsed="false">
      <c r="A196" s="1" t="n">
        <v>1.67153980899206</v>
      </c>
      <c r="B196" s="1" t="n">
        <v>13.1972789115646</v>
      </c>
      <c r="C196" s="1" t="n">
        <f aca="false">A196</f>
        <v>1.67153980899206</v>
      </c>
      <c r="G196" s="1" t="n">
        <v>1.03160457038744</v>
      </c>
      <c r="H196" s="1" t="n">
        <v>5.83824999999998</v>
      </c>
      <c r="I196" s="1" t="n">
        <f aca="false">G196</f>
        <v>1.03160457038744</v>
      </c>
      <c r="J196" s="1" t="n">
        <v>0.0243510767427445</v>
      </c>
      <c r="K196" s="1" t="n">
        <v>27.4158333333332</v>
      </c>
      <c r="L196" s="1" t="n">
        <f aca="false">J196</f>
        <v>0.0243510767427445</v>
      </c>
      <c r="M196" s="1" t="n">
        <v>0.014580934286255</v>
      </c>
      <c r="N196" s="1" t="n">
        <v>15.8338749999999</v>
      </c>
      <c r="O196" s="1" t="n">
        <f aca="false">M196</f>
        <v>0.014580934286255</v>
      </c>
    </row>
    <row r="197" customFormat="false" ht="13" hidden="false" customHeight="false" outlineLevel="0" collapsed="false">
      <c r="A197" s="1" t="n">
        <v>1.65795234263974</v>
      </c>
      <c r="B197" s="1" t="n">
        <v>13.2653061224489</v>
      </c>
      <c r="C197" s="1" t="n">
        <f aca="false">A197</f>
        <v>1.65795234263974</v>
      </c>
      <c r="G197" s="1" t="n">
        <v>1.02438518255646</v>
      </c>
      <c r="H197" s="1" t="n">
        <v>5.86849999999999</v>
      </c>
      <c r="I197" s="1" t="n">
        <f aca="false">G197</f>
        <v>1.02438518255646</v>
      </c>
      <c r="J197" s="1" t="n">
        <v>0.024203402449722</v>
      </c>
      <c r="K197" s="1" t="n">
        <v>27.5549999999999</v>
      </c>
      <c r="L197" s="1" t="n">
        <f aca="false">J197</f>
        <v>0.024203402449722</v>
      </c>
      <c r="M197" s="1" t="n">
        <v>0.0144964492577177</v>
      </c>
      <c r="N197" s="1" t="n">
        <v>15.9142499999999</v>
      </c>
      <c r="O197" s="1" t="n">
        <f aca="false">M197</f>
        <v>0.0144964492577177</v>
      </c>
    </row>
    <row r="198" customFormat="false" ht="13" hidden="false" customHeight="false" outlineLevel="0" collapsed="false">
      <c r="A198" s="1" t="n">
        <v>1.64454445105339</v>
      </c>
      <c r="B198" s="1" t="n">
        <v>13.3333333333333</v>
      </c>
      <c r="C198" s="1" t="n">
        <f aca="false">A198</f>
        <v>1.64454445105339</v>
      </c>
      <c r="G198" s="1" t="n">
        <v>1.01724446347734</v>
      </c>
      <c r="H198" s="1" t="n">
        <v>5.89874999999999</v>
      </c>
      <c r="I198" s="1" t="n">
        <f aca="false">G198</f>
        <v>1.01724446347734</v>
      </c>
      <c r="J198" s="1" t="n">
        <v>0.0240574354945552</v>
      </c>
      <c r="K198" s="1" t="n">
        <v>27.6941666666665</v>
      </c>
      <c r="L198" s="1" t="n">
        <f aca="false">J198</f>
        <v>0.0240574354945552</v>
      </c>
      <c r="M198" s="1" t="n">
        <v>0.0144128974023551</v>
      </c>
      <c r="N198" s="1" t="n">
        <v>15.9946249999999</v>
      </c>
      <c r="O198" s="1" t="n">
        <f aca="false">M198</f>
        <v>0.0144128974023551</v>
      </c>
    </row>
    <row r="199" customFormat="false" ht="13" hidden="false" customHeight="false" outlineLevel="0" collapsed="false">
      <c r="A199" s="1" t="n">
        <v>1.63131292366497</v>
      </c>
      <c r="B199" s="1" t="n">
        <v>13.4013605442177</v>
      </c>
      <c r="C199" s="1" t="n">
        <f aca="false">A199</f>
        <v>1.63131292366497</v>
      </c>
      <c r="G199" s="1" t="n">
        <v>1.01018133631516</v>
      </c>
      <c r="H199" s="1" t="n">
        <v>5.92899999999998</v>
      </c>
      <c r="I199" s="1" t="n">
        <f aca="false">G199</f>
        <v>1.01018133631516</v>
      </c>
      <c r="J199" s="1" t="n">
        <v>0.0239131472813653</v>
      </c>
      <c r="K199" s="1" t="n">
        <v>27.8333333333332</v>
      </c>
      <c r="L199" s="1" t="n">
        <f aca="false">J199</f>
        <v>0.0239131472813653</v>
      </c>
      <c r="M199" s="1" t="n">
        <v>0.0143302638158307</v>
      </c>
      <c r="N199" s="1" t="n">
        <v>16.0749999999999</v>
      </c>
      <c r="O199" s="1" t="n">
        <f aca="false">M199</f>
        <v>0.0143302638158307</v>
      </c>
    </row>
    <row r="200" customFormat="false" ht="13" hidden="false" customHeight="false" outlineLevel="0" collapsed="false">
      <c r="A200" s="1" t="n">
        <v>1.61825462157729</v>
      </c>
      <c r="B200" s="1" t="n">
        <v>13.469387755102</v>
      </c>
      <c r="C200" s="1" t="n">
        <f aca="false">A200</f>
        <v>1.61825462157729</v>
      </c>
      <c r="G200" s="1" t="n">
        <v>1.00319474008038</v>
      </c>
      <c r="H200" s="1" t="n">
        <v>5.95924999999998</v>
      </c>
      <c r="I200" s="1" t="n">
        <f aca="false">G200</f>
        <v>1.00319474008038</v>
      </c>
      <c r="J200" s="1" t="n">
        <v>0.0237705098358084</v>
      </c>
      <c r="K200" s="1" t="n">
        <v>27.9724999999999</v>
      </c>
      <c r="L200" s="1" t="n">
        <f aca="false">J200</f>
        <v>0.0237705098358084</v>
      </c>
      <c r="M200" s="1" t="n">
        <v>0.0142485339017746</v>
      </c>
      <c r="N200" s="1" t="n">
        <v>16.1553749999999</v>
      </c>
      <c r="O200" s="1" t="n">
        <f aca="false">M200</f>
        <v>0.0142485339017746</v>
      </c>
    </row>
    <row r="201" customFormat="false" ht="13" hidden="false" customHeight="false" outlineLevel="0" collapsed="false">
      <c r="A201" s="1" t="n">
        <v>1.60536647565835</v>
      </c>
      <c r="B201" s="1" t="n">
        <v>13.5374149659864</v>
      </c>
      <c r="C201" s="1" t="n">
        <f aca="false">A201</f>
        <v>1.60536647565835</v>
      </c>
      <c r="G201" s="1" t="n">
        <v>0.996283629453019</v>
      </c>
      <c r="H201" s="1" t="n">
        <v>5.98949999999998</v>
      </c>
      <c r="I201" s="1" t="n">
        <f aca="false">G201</f>
        <v>0.996283629453019</v>
      </c>
      <c r="J201" s="1" t="n">
        <v>0.0236294957885588</v>
      </c>
      <c r="K201" s="1" t="n">
        <v>28.1116666666665</v>
      </c>
      <c r="L201" s="1" t="n">
        <f aca="false">J201</f>
        <v>0.0236294957885588</v>
      </c>
      <c r="M201" s="1" t="n">
        <v>0.0141676933640361</v>
      </c>
      <c r="N201" s="1" t="n">
        <v>16.2357499999999</v>
      </c>
      <c r="O201" s="1" t="n">
        <f aca="false">M201</f>
        <v>0.0141676933640361</v>
      </c>
    </row>
    <row r="202" customFormat="false" ht="13" hidden="false" customHeight="false" outlineLevel="0" collapsed="false">
      <c r="A202" s="1" t="n">
        <v>1.59264548469409</v>
      </c>
      <c r="B202" s="1" t="n">
        <v>13.6054421768707</v>
      </c>
      <c r="C202" s="1" t="n">
        <f aca="false">A202</f>
        <v>1.59264548469409</v>
      </c>
      <c r="G202" s="1" t="n">
        <v>0.989446974603719</v>
      </c>
      <c r="H202" s="1" t="n">
        <v>6.01974999999998</v>
      </c>
      <c r="I202" s="1" t="n">
        <f aca="false">G202</f>
        <v>0.989446974603719</v>
      </c>
    </row>
    <row r="203" customFormat="false" ht="13" hidden="false" customHeight="false" outlineLevel="0" collapsed="false">
      <c r="A203" s="1" t="n">
        <v>1.58008871359763</v>
      </c>
      <c r="B203" s="1" t="n">
        <v>13.6734693877551</v>
      </c>
      <c r="C203" s="1" t="n">
        <f aca="false">A203</f>
        <v>1.58008871359763</v>
      </c>
      <c r="G203" s="1" t="n">
        <v>0.982683761011944</v>
      </c>
      <c r="H203" s="1" t="n">
        <v>6.04999999999998</v>
      </c>
      <c r="I203" s="1" t="n">
        <f aca="false">G203</f>
        <v>0.982683761011944</v>
      </c>
    </row>
    <row r="204" customFormat="false" ht="13" hidden="false" customHeight="false" outlineLevel="0" collapsed="false">
      <c r="A204" s="1" t="n">
        <v>1.56769329167295</v>
      </c>
      <c r="B204" s="1" t="n">
        <v>13.7414965986394</v>
      </c>
      <c r="C204" s="1" t="n">
        <f aca="false">A204</f>
        <v>1.56769329167295</v>
      </c>
      <c r="G204" s="1" t="n">
        <v>0.97599298928189</v>
      </c>
      <c r="H204" s="1" t="n">
        <v>6.08024999999998</v>
      </c>
      <c r="I204" s="1" t="n">
        <f aca="false">G204</f>
        <v>0.97599298928189</v>
      </c>
    </row>
    <row r="205" customFormat="false" ht="13" hidden="false" customHeight="false" outlineLevel="0" collapsed="false">
      <c r="A205" s="1" t="n">
        <v>1.55545641093125</v>
      </c>
      <c r="B205" s="1" t="n">
        <v>13.8095238095238</v>
      </c>
      <c r="C205" s="1" t="n">
        <f aca="false">A205</f>
        <v>1.55545641093125</v>
      </c>
      <c r="G205" s="1" t="n">
        <v>0.969373674956432</v>
      </c>
      <c r="H205" s="1" t="n">
        <v>6.11049999999998</v>
      </c>
      <c r="I205" s="1" t="n">
        <f aca="false">G205</f>
        <v>0.969373674956432</v>
      </c>
    </row>
    <row r="206" customFormat="false" ht="13" hidden="false" customHeight="false" outlineLevel="0" collapsed="false">
      <c r="A206" s="1" t="n">
        <v>1.54337532445808</v>
      </c>
      <c r="B206" s="1" t="n">
        <v>13.8775510204081</v>
      </c>
      <c r="C206" s="1" t="n">
        <f aca="false">A206</f>
        <v>1.54337532445808</v>
      </c>
      <c r="G206" s="1" t="n">
        <v>0.962824848329484</v>
      </c>
      <c r="H206" s="1" t="n">
        <v>6.14074999999998</v>
      </c>
      <c r="I206" s="1" t="n">
        <f aca="false">G206</f>
        <v>0.962824848329484</v>
      </c>
    </row>
    <row r="207" customFormat="false" ht="13" hidden="false" customHeight="false" outlineLevel="0" collapsed="false">
      <c r="A207" s="1" t="n">
        <v>1.53144734482956</v>
      </c>
      <c r="B207" s="1" t="n">
        <v>13.9455782312925</v>
      </c>
      <c r="C207" s="1" t="n">
        <f aca="false">A207</f>
        <v>1.53144734482956</v>
      </c>
      <c r="G207" s="1" t="n">
        <v>0.956345554257123</v>
      </c>
      <c r="H207" s="1" t="n">
        <v>6.17099999999998</v>
      </c>
      <c r="I207" s="1" t="n">
        <f aca="false">G207</f>
        <v>0.956345554257123</v>
      </c>
    </row>
    <row r="208" customFormat="false" ht="13" hidden="false" customHeight="false" outlineLevel="0" collapsed="false">
      <c r="A208" s="1" t="n">
        <v>1.51966984257612</v>
      </c>
      <c r="B208" s="1" t="n">
        <v>14.0136054421768</v>
      </c>
      <c r="C208" s="1" t="n">
        <f aca="false">A208</f>
        <v>1.51966984257612</v>
      </c>
      <c r="G208" s="1" t="n">
        <v>0.949934851967769</v>
      </c>
      <c r="H208" s="1" t="n">
        <v>6.20124999999998</v>
      </c>
      <c r="I208" s="1" t="n">
        <f aca="false">G208</f>
        <v>0.949934851967769</v>
      </c>
    </row>
    <row r="209" customFormat="false" ht="13" hidden="false" customHeight="false" outlineLevel="0" collapsed="false">
      <c r="A209" s="1" t="n">
        <v>1.50804024469196</v>
      </c>
      <c r="B209" s="1" t="n">
        <v>14.0816326530612</v>
      </c>
      <c r="C209" s="1" t="n">
        <f aca="false">A209</f>
        <v>1.50804024469196</v>
      </c>
      <c r="G209" s="1" t="n">
        <v>0.943591814871735</v>
      </c>
      <c r="H209" s="1" t="n">
        <v>6.23149999999998</v>
      </c>
      <c r="I209" s="1" t="n">
        <f aca="false">G209</f>
        <v>0.943591814871735</v>
      </c>
    </row>
    <row r="210" customFormat="false" ht="13" hidden="false" customHeight="false" outlineLevel="0" collapsed="false">
      <c r="A210" s="1" t="n">
        <v>1.49655603318885</v>
      </c>
      <c r="B210" s="1" t="n">
        <v>14.1496598639455</v>
      </c>
      <c r="C210" s="1" t="n">
        <f aca="false">A210</f>
        <v>1.49655603318885</v>
      </c>
      <c r="G210" s="1" t="n">
        <v>0.937315530370385</v>
      </c>
      <c r="H210" s="1" t="n">
        <v>6.26174999999998</v>
      </c>
      <c r="I210" s="1" t="n">
        <f aca="false">G210</f>
        <v>0.937315530370385</v>
      </c>
    </row>
    <row r="211" customFormat="false" ht="13" hidden="false" customHeight="false" outlineLevel="0" collapsed="false">
      <c r="A211" s="1" t="n">
        <v>1.48521474369272</v>
      </c>
      <c r="B211" s="1" t="n">
        <v>14.2176870748299</v>
      </c>
      <c r="C211" s="1" t="n">
        <f aca="false">A211</f>
        <v>1.48521474369272</v>
      </c>
      <c r="G211" s="1" t="n">
        <v>0.931105099665172</v>
      </c>
      <c r="H211" s="1" t="n">
        <v>6.29199999999998</v>
      </c>
      <c r="I211" s="1" t="n">
        <f aca="false">G211</f>
        <v>0.931105099665172</v>
      </c>
    </row>
    <row r="212" customFormat="false" ht="13" hidden="false" customHeight="false" outlineLevel="0" collapsed="false">
      <c r="A212" s="1" t="n">
        <v>1.47401396408164</v>
      </c>
      <c r="B212" s="1" t="n">
        <v>14.2857142857142</v>
      </c>
      <c r="C212" s="1" t="n">
        <f aca="false">A212</f>
        <v>1.47401396408164</v>
      </c>
      <c r="G212" s="1" t="n">
        <v>0.924959637566764</v>
      </c>
      <c r="H212" s="1" t="n">
        <v>6.32224999999998</v>
      </c>
      <c r="I212" s="1" t="n">
        <f aca="false">G212</f>
        <v>0.924959637566764</v>
      </c>
    </row>
    <row r="213" customFormat="false" ht="13" hidden="false" customHeight="false" outlineLevel="0" collapsed="false">
      <c r="A213" s="1" t="n">
        <v>1.46295133316374</v>
      </c>
      <c r="B213" s="1" t="n">
        <v>14.3537414965986</v>
      </c>
      <c r="C213" s="1" t="n">
        <f aca="false">A213</f>
        <v>1.46295133316374</v>
      </c>
      <c r="G213" s="1" t="n">
        <v>0.918878272304478</v>
      </c>
      <c r="H213" s="1" t="n">
        <v>6.35249999999998</v>
      </c>
      <c r="I213" s="1" t="n">
        <f aca="false">G213</f>
        <v>0.918878272304478</v>
      </c>
    </row>
    <row r="214" customFormat="false" ht="13" hidden="false" customHeight="false" outlineLevel="0" collapsed="false">
      <c r="A214" s="1" t="n">
        <v>1.45202453939388</v>
      </c>
      <c r="B214" s="1" t="n">
        <v>14.421768707483</v>
      </c>
      <c r="C214" s="1" t="n">
        <f aca="false">A214</f>
        <v>1.45202453939388</v>
      </c>
      <c r="G214" s="1" t="n">
        <v>0.912860145336207</v>
      </c>
      <c r="H214" s="1" t="n">
        <v>6.38274999999998</v>
      </c>
      <c r="I214" s="1" t="n">
        <f aca="false">G214</f>
        <v>0.912860145336207</v>
      </c>
    </row>
    <row r="215" customFormat="false" ht="13" hidden="false" customHeight="false" outlineLevel="0" collapsed="false">
      <c r="A215" s="1" t="n">
        <v>1.44123131962765</v>
      </c>
      <c r="B215" s="1" t="n">
        <v>14.4897959183673</v>
      </c>
      <c r="C215" s="1" t="n">
        <f aca="false">A215</f>
        <v>1.44123131962765</v>
      </c>
      <c r="G215" s="1" t="n">
        <v>0.906904411159018</v>
      </c>
      <c r="H215" s="1" t="n">
        <v>6.41299999999998</v>
      </c>
      <c r="I215" s="1" t="n">
        <f aca="false">G215</f>
        <v>0.906904411159018</v>
      </c>
    </row>
    <row r="216" customFormat="false" ht="13" hidden="false" customHeight="false" outlineLevel="0" collapsed="false">
      <c r="A216" s="1" t="n">
        <v>1.43056945791151</v>
      </c>
      <c r="B216" s="1" t="n">
        <v>14.5578231292517</v>
      </c>
      <c r="C216" s="1" t="n">
        <f aca="false">A216</f>
        <v>1.43056945791151</v>
      </c>
      <c r="G216" s="1" t="n">
        <v>0.901010237120584</v>
      </c>
      <c r="H216" s="1" t="n">
        <v>6.44324999999998</v>
      </c>
      <c r="I216" s="1" t="n">
        <f aca="false">G216</f>
        <v>0.901010237120584</v>
      </c>
    </row>
    <row r="217" customFormat="false" ht="13" hidden="false" customHeight="false" outlineLevel="0" collapsed="false">
      <c r="A217" s="1" t="n">
        <v>1.42003678430802</v>
      </c>
      <c r="B217" s="1" t="n">
        <v>14.625850340136</v>
      </c>
      <c r="C217" s="1" t="n">
        <f aca="false">A217</f>
        <v>1.42003678430802</v>
      </c>
      <c r="G217" s="1" t="n">
        <v>0.895176803231594</v>
      </c>
      <c r="H217" s="1" t="n">
        <v>6.47349999999998</v>
      </c>
      <c r="I217" s="1" t="n">
        <f aca="false">G217</f>
        <v>0.895176803231594</v>
      </c>
    </row>
    <row r="218" customFormat="false" ht="13" hidden="false" customHeight="false" outlineLevel="0" collapsed="false">
      <c r="A218" s="1" t="n">
        <v>1.40963117375473</v>
      </c>
      <c r="B218" s="1" t="n">
        <v>14.6938775510204</v>
      </c>
      <c r="C218" s="1" t="n">
        <f aca="false">A218</f>
        <v>1.40963117375473</v>
      </c>
      <c r="G218" s="1" t="n">
        <v>0.889403301979284</v>
      </c>
      <c r="H218" s="1" t="n">
        <v>6.50374999999998</v>
      </c>
      <c r="I218" s="1" t="n">
        <f aca="false">G218</f>
        <v>0.889403301979284</v>
      </c>
    </row>
    <row r="219" customFormat="false" ht="13" hidden="false" customHeight="false" outlineLevel="0" collapsed="false">
      <c r="A219" s="1" t="n">
        <v>1.39935054495599</v>
      </c>
      <c r="B219" s="1" t="n">
        <v>14.7619047619047</v>
      </c>
      <c r="C219" s="1" t="n">
        <f aca="false">A219</f>
        <v>1.39935054495599</v>
      </c>
      <c r="G219" s="1" t="n">
        <v>0.883688938142195</v>
      </c>
      <c r="H219" s="1" t="n">
        <v>6.53399999999998</v>
      </c>
      <c r="I219" s="1" t="n">
        <f aca="false">G219</f>
        <v>0.883688938142195</v>
      </c>
    </row>
    <row r="220" customFormat="false" ht="13" hidden="false" customHeight="false" outlineLevel="0" collapsed="false">
      <c r="A220" s="1" t="n">
        <v>1.38919285930627</v>
      </c>
      <c r="B220" s="1" t="n">
        <v>14.8299319727891</v>
      </c>
      <c r="C220" s="1" t="n">
        <f aca="false">A220</f>
        <v>1.38919285930627</v>
      </c>
      <c r="G220" s="1" t="n">
        <v>0.878032928606291</v>
      </c>
      <c r="H220" s="1" t="n">
        <v>6.56424999999998</v>
      </c>
      <c r="I220" s="1" t="n">
        <f aca="false">G220</f>
        <v>0.878032928606291</v>
      </c>
    </row>
    <row r="221" customFormat="false" ht="13" hidden="false" customHeight="false" outlineLevel="0" collapsed="false">
      <c r="A221" s="1" t="n">
        <v>1.37915611984419</v>
      </c>
      <c r="B221" s="1" t="n">
        <v>14.8979591836734</v>
      </c>
      <c r="C221" s="1" t="n">
        <f aca="false">A221</f>
        <v>1.37915611984419</v>
      </c>
      <c r="G221" s="1" t="n">
        <v>0.872434502182523</v>
      </c>
      <c r="H221" s="1" t="n">
        <v>6.59449999999998</v>
      </c>
      <c r="I221" s="1" t="n">
        <f aca="false">G221</f>
        <v>0.872434502182523</v>
      </c>
    </row>
    <row r="222" customFormat="false" ht="13" hidden="false" customHeight="false" outlineLevel="0" collapsed="false">
      <c r="A222" s="1" t="n">
        <v>1.36923837023627</v>
      </c>
      <c r="B222" s="1" t="n">
        <v>14.9659863945578</v>
      </c>
      <c r="C222" s="1" t="n">
        <f aca="false">A222</f>
        <v>1.36923837023627</v>
      </c>
      <c r="G222" s="1" t="n">
        <v>0.866892899425939</v>
      </c>
      <c r="H222" s="1" t="n">
        <v>6.62474999999998</v>
      </c>
      <c r="I222" s="1" t="n">
        <f aca="false">G222</f>
        <v>0.866892899425939</v>
      </c>
    </row>
    <row r="223" customFormat="false" ht="13" hidden="false" customHeight="false" outlineLevel="0" collapsed="false">
      <c r="A223" s="1" t="n">
        <v>1.35943769378929</v>
      </c>
      <c r="B223" s="1" t="n">
        <v>15.0340136054421</v>
      </c>
      <c r="C223" s="1" t="n">
        <f aca="false">A223</f>
        <v>1.35943769378929</v>
      </c>
      <c r="G223" s="1" t="n">
        <v>0.861407372456413</v>
      </c>
      <c r="H223" s="1" t="n">
        <v>6.65499999999998</v>
      </c>
      <c r="I223" s="1" t="n">
        <f aca="false">G223</f>
        <v>0.861407372456413</v>
      </c>
    </row>
    <row r="224" customFormat="false" ht="13" hidden="false" customHeight="false" outlineLevel="0" collapsed="false">
      <c r="A224" s="1" t="n">
        <v>1.34975221249047</v>
      </c>
      <c r="B224" s="1" t="n">
        <v>15.1020408163265</v>
      </c>
      <c r="C224" s="1" t="n">
        <f aca="false">A224</f>
        <v>1.34975221249047</v>
      </c>
      <c r="G224" s="1" t="n">
        <v>0.855977184781083</v>
      </c>
      <c r="H224" s="1" t="n">
        <v>6.68524999999998</v>
      </c>
      <c r="I224" s="1" t="n">
        <f aca="false">G224</f>
        <v>0.855977184781083</v>
      </c>
    </row>
    <row r="225" customFormat="false" ht="13" hidden="false" customHeight="false" outlineLevel="0" collapsed="false">
      <c r="A225" s="1" t="n">
        <v>1.34018008607461</v>
      </c>
      <c r="B225" s="1" t="n">
        <v>15.1700680272108</v>
      </c>
      <c r="C225" s="1" t="n">
        <f aca="false">A225</f>
        <v>1.34018008607461</v>
      </c>
      <c r="G225" s="1" t="n">
        <v>0.850601611118549</v>
      </c>
      <c r="H225" s="1" t="n">
        <v>6.71549999999998</v>
      </c>
      <c r="I225" s="1" t="n">
        <f aca="false">G225</f>
        <v>0.850601611118549</v>
      </c>
    </row>
    <row r="226" customFormat="false" ht="13" hidden="false" customHeight="false" outlineLevel="0" collapsed="false">
      <c r="A226" s="1" t="n">
        <v>1.33071951111723</v>
      </c>
      <c r="B226" s="1" t="n">
        <v>15.2380952380952</v>
      </c>
      <c r="C226" s="1" t="n">
        <f aca="false">A226</f>
        <v>1.33071951111723</v>
      </c>
      <c r="G226" s="1" t="n">
        <v>0.845279937224898</v>
      </c>
      <c r="H226" s="1" t="n">
        <v>6.74574999999998</v>
      </c>
      <c r="I226" s="1" t="n">
        <f aca="false">G226</f>
        <v>0.845279937224898</v>
      </c>
    </row>
    <row r="227" customFormat="false" ht="13" hidden="false" customHeight="false" outlineLevel="0" collapsed="false">
      <c r="A227" s="1" t="n">
        <v>1.32136872015294</v>
      </c>
      <c r="B227" s="1" t="n">
        <v>15.3061224489795</v>
      </c>
      <c r="C227" s="1" t="n">
        <f aca="false">A227</f>
        <v>1.32136872015294</v>
      </c>
      <c r="G227" s="1" t="n">
        <v>0.840011459721613</v>
      </c>
      <c r="H227" s="1" t="n">
        <v>6.77599999999998</v>
      </c>
      <c r="I227" s="1" t="n">
        <f aca="false">G227</f>
        <v>0.840011459721613</v>
      </c>
    </row>
    <row r="228" customFormat="false" ht="13" hidden="false" customHeight="false" outlineLevel="0" collapsed="false">
      <c r="A228" s="1" t="n">
        <v>1.31212598081828</v>
      </c>
      <c r="B228" s="1" t="n">
        <v>15.3741496598639</v>
      </c>
      <c r="C228" s="1" t="n">
        <f aca="false">A228</f>
        <v>1.31212598081828</v>
      </c>
      <c r="G228" s="1" t="n">
        <v>0.834795485925394</v>
      </c>
      <c r="H228" s="1" t="n">
        <v>6.80624999999998</v>
      </c>
      <c r="I228" s="1" t="n">
        <f aca="false">G228</f>
        <v>0.834795485925394</v>
      </c>
    </row>
    <row r="229" customFormat="false" ht="13" hidden="false" customHeight="false" outlineLevel="0" collapsed="false">
      <c r="A229" s="1" t="n">
        <v>1.30298959501821</v>
      </c>
      <c r="B229" s="1" t="n">
        <v>15.4421768707483</v>
      </c>
      <c r="C229" s="1" t="n">
        <f aca="false">A229</f>
        <v>1.30298959501821</v>
      </c>
      <c r="G229" s="1" t="n">
        <v>0.829631333679959</v>
      </c>
      <c r="H229" s="1" t="n">
        <v>6.83649999999998</v>
      </c>
      <c r="I229" s="1" t="n">
        <f aca="false">G229</f>
        <v>0.829631333679959</v>
      </c>
    </row>
    <row r="230" customFormat="false" ht="13" hidden="false" customHeight="false" outlineLevel="0" collapsed="false">
      <c r="A230" s="1" t="n">
        <v>1.29395789811552</v>
      </c>
      <c r="B230" s="1" t="n">
        <v>15.5102040816326</v>
      </c>
      <c r="C230" s="1" t="n">
        <f aca="false">A230</f>
        <v>1.29395789811552</v>
      </c>
      <c r="G230" s="1" t="n">
        <v>0.824518331189837</v>
      </c>
      <c r="H230" s="1" t="n">
        <v>6.86674999999998</v>
      </c>
      <c r="I230" s="1" t="n">
        <f aca="false">G230</f>
        <v>0.824518331189837</v>
      </c>
    </row>
    <row r="231" customFormat="false" ht="13" hidden="false" customHeight="false" outlineLevel="0" collapsed="false">
      <c r="A231" s="1" t="n">
        <v>1.28502925814247</v>
      </c>
      <c r="B231" s="1" t="n">
        <v>15.578231292517</v>
      </c>
      <c r="C231" s="1" t="n">
        <f aca="false">A231</f>
        <v>1.28502925814247</v>
      </c>
      <c r="G231" s="1" t="n">
        <v>0.819455816856186</v>
      </c>
      <c r="H231" s="1" t="n">
        <v>6.89699999999998</v>
      </c>
      <c r="I231" s="1" t="n">
        <f aca="false">G231</f>
        <v>0.819455816856186</v>
      </c>
    </row>
    <row r="232" customFormat="false" ht="13" hidden="false" customHeight="false" outlineLevel="0" collapsed="false">
      <c r="A232" s="1" t="n">
        <v>1.27620207503395</v>
      </c>
      <c r="B232" s="1" t="n">
        <v>15.6462585034013</v>
      </c>
      <c r="C232" s="1" t="n">
        <f aca="false">A232</f>
        <v>1.27620207503395</v>
      </c>
      <c r="G232" s="1" t="n">
        <v>0.81444313911468</v>
      </c>
      <c r="H232" s="1" t="n">
        <v>6.92724999999998</v>
      </c>
      <c r="I232" s="1" t="n">
        <f aca="false">G232</f>
        <v>0.81444313911468</v>
      </c>
    </row>
    <row r="233" customFormat="false" ht="13" hidden="false" customHeight="false" outlineLevel="0" collapsed="false">
      <c r="A233" s="1" t="n">
        <v>1.2674747798815</v>
      </c>
      <c r="B233" s="1" t="n">
        <v>15.7142857142857</v>
      </c>
      <c r="C233" s="1" t="n">
        <f aca="false">A233</f>
        <v>1.2674747798815</v>
      </c>
      <c r="G233" s="1" t="n">
        <v>0.809479656275458</v>
      </c>
      <c r="H233" s="1" t="n">
        <v>6.95749999999998</v>
      </c>
      <c r="I233" s="1" t="n">
        <f aca="false">G233</f>
        <v>0.809479656275458</v>
      </c>
    </row>
    <row r="234" customFormat="false" ht="13" hidden="false" customHeight="false" outlineLevel="0" collapsed="false">
      <c r="A234" s="1" t="n">
        <v>1.25884583420755</v>
      </c>
      <c r="B234" s="1" t="n">
        <v>15.78231292517</v>
      </c>
      <c r="C234" s="1" t="n">
        <f aca="false">A234</f>
        <v>1.25884583420755</v>
      </c>
      <c r="G234" s="1" t="n">
        <v>0.804564736365172</v>
      </c>
      <c r="H234" s="1" t="n">
        <v>6.98774999999998</v>
      </c>
      <c r="I234" s="1" t="n">
        <f aca="false">G234</f>
        <v>0.804564736365172</v>
      </c>
    </row>
    <row r="235" customFormat="false" ht="13" hidden="false" customHeight="false" outlineLevel="0" collapsed="false">
      <c r="A235" s="1" t="n">
        <v>1.25031372925928</v>
      </c>
      <c r="B235" s="1" t="n">
        <v>15.8503401360544</v>
      </c>
      <c r="C235" s="1" t="n">
        <f aca="false">A235</f>
        <v>1.25031372925928</v>
      </c>
      <c r="G235" s="1" t="n">
        <v>0.799697756971146</v>
      </c>
      <c r="H235" s="1" t="n">
        <v>7.01799999999998</v>
      </c>
      <c r="I235" s="1" t="n">
        <f aca="false">G235</f>
        <v>0.799697756971146</v>
      </c>
    </row>
    <row r="236" customFormat="false" ht="13" hidden="false" customHeight="false" outlineLevel="0" collapsed="false">
      <c r="A236" s="1" t="n">
        <v>1.24187698532139</v>
      </c>
      <c r="B236" s="1" t="n">
        <v>15.9183673469387</v>
      </c>
      <c r="C236" s="1" t="n">
        <f aca="false">A236</f>
        <v>1.24187698532139</v>
      </c>
      <c r="G236" s="1" t="n">
        <v>0.794878105087638</v>
      </c>
      <c r="H236" s="1" t="n">
        <v>7.04824999999998</v>
      </c>
      <c r="I236" s="1" t="n">
        <f aca="false">G236</f>
        <v>0.794878105087638</v>
      </c>
    </row>
    <row r="237" customFormat="false" ht="13" hidden="false" customHeight="false" outlineLevel="0" collapsed="false">
      <c r="A237" s="1" t="n">
        <v>1.23353415104743</v>
      </c>
      <c r="B237" s="1" t="n">
        <v>15.9863945578231</v>
      </c>
      <c r="C237" s="1" t="n">
        <f aca="false">A237</f>
        <v>1.23353415104743</v>
      </c>
      <c r="G237" s="1" t="n">
        <v>0.790105176964235</v>
      </c>
      <c r="H237" s="1" t="n">
        <v>7.07849999999998</v>
      </c>
      <c r="I237" s="1" t="n">
        <f aca="false">G237</f>
        <v>0.790105176964235</v>
      </c>
    </row>
    <row r="238" customFormat="false" ht="13" hidden="false" customHeight="false" outlineLevel="0" collapsed="false">
      <c r="A238" s="1" t="n">
        <v>1.22528380280883</v>
      </c>
      <c r="B238" s="1" t="n">
        <v>16.0544217687074</v>
      </c>
      <c r="C238" s="1" t="n">
        <f aca="false">A238</f>
        <v>1.22528380280883</v>
      </c>
      <c r="G238" s="1" t="n">
        <v>0.78537837795637</v>
      </c>
      <c r="H238" s="1" t="n">
        <v>7.10874999999998</v>
      </c>
      <c r="I238" s="1" t="n">
        <f aca="false">G238</f>
        <v>0.78537837795637</v>
      </c>
    </row>
    <row r="239" customFormat="false" ht="13" hidden="false" customHeight="false" outlineLevel="0" collapsed="false">
      <c r="A239" s="1" t="n">
        <v>1.21712454406142</v>
      </c>
      <c r="B239" s="1" t="n">
        <v>16.1224489795918</v>
      </c>
      <c r="C239" s="1" t="n">
        <f aca="false">A239</f>
        <v>1.21712454406142</v>
      </c>
      <c r="G239" s="1" t="n">
        <v>0.780697122377962</v>
      </c>
      <c r="H239" s="1" t="n">
        <v>7.13899999999998</v>
      </c>
      <c r="I239" s="1" t="n">
        <f aca="false">G239</f>
        <v>0.780697122377962</v>
      </c>
    </row>
    <row r="240" customFormat="false" ht="13" hidden="false" customHeight="false" outlineLevel="0" collapsed="false">
      <c r="A240" s="1" t="n">
        <v>1.20905500472854</v>
      </c>
      <c r="B240" s="1" t="n">
        <v>16.1904761904761</v>
      </c>
      <c r="C240" s="1" t="n">
        <f aca="false">A240</f>
        <v>1.20905500472854</v>
      </c>
      <c r="G240" s="1" t="n">
        <v>0.776060833356187</v>
      </c>
      <c r="H240" s="1" t="n">
        <v>7.16924999999998</v>
      </c>
      <c r="I240" s="1" t="n">
        <f aca="false">G240</f>
        <v>0.776060833356187</v>
      </c>
    </row>
    <row r="241" customFormat="false" ht="13" hidden="false" customHeight="false" outlineLevel="0" collapsed="false">
      <c r="A241" s="1" t="n">
        <v>1.20107384060067</v>
      </c>
      <c r="B241" s="1" t="n">
        <v>16.2585034013605</v>
      </c>
      <c r="C241" s="1" t="n">
        <f aca="false">A241</f>
        <v>1.20107384060067</v>
      </c>
      <c r="G241" s="1" t="n">
        <v>0.771468942688366</v>
      </c>
      <c r="H241" s="1" t="n">
        <v>7.19949999999998</v>
      </c>
      <c r="I241" s="1" t="n">
        <f aca="false">G241</f>
        <v>0.771468942688366</v>
      </c>
    </row>
    <row r="242" customFormat="false" ht="13" hidden="false" customHeight="false" outlineLevel="0" collapsed="false">
      <c r="A242" s="1" t="n">
        <v>1.19317973275066</v>
      </c>
      <c r="B242" s="1" t="n">
        <v>16.3265306122449</v>
      </c>
      <c r="C242" s="1" t="n">
        <f aca="false">A242</f>
        <v>1.19317973275066</v>
      </c>
      <c r="G242" s="1" t="n">
        <v>0.766920890700962</v>
      </c>
      <c r="H242" s="1" t="n">
        <v>7.22974999999998</v>
      </c>
      <c r="I242" s="1" t="n">
        <f aca="false">G242</f>
        <v>0.766920890700962</v>
      </c>
    </row>
    <row r="243" customFormat="false" ht="13" hidden="false" customHeight="false" outlineLevel="0" collapsed="false">
      <c r="A243" s="1" t="n">
        <v>1.18537138696443</v>
      </c>
      <c r="B243" s="1" t="n">
        <v>16.3945578231292</v>
      </c>
      <c r="C243" s="1" t="n">
        <f aca="false">A243</f>
        <v>1.18537138696443</v>
      </c>
      <c r="G243" s="1" t="n">
        <v>0.762416126110696</v>
      </c>
      <c r="H243" s="1" t="n">
        <v>7.25999999999998</v>
      </c>
      <c r="I243" s="1" t="n">
        <f aca="false">G243</f>
        <v>0.762416126110696</v>
      </c>
    </row>
    <row r="244" customFormat="false" ht="13" hidden="false" customHeight="false" outlineLevel="0" collapsed="false">
      <c r="A244" s="1" t="n">
        <v>1.17764753318648</v>
      </c>
      <c r="B244" s="1" t="n">
        <v>16.4625850340136</v>
      </c>
      <c r="C244" s="1" t="n">
        <f aca="false">A244</f>
        <v>1.17764753318648</v>
      </c>
      <c r="G244" s="1" t="n">
        <v>0.757954105887748</v>
      </c>
      <c r="H244" s="1" t="n">
        <v>7.29024999999998</v>
      </c>
      <c r="I244" s="1" t="n">
        <f aca="false">G244</f>
        <v>0.757954105887748</v>
      </c>
    </row>
    <row r="245" customFormat="false" ht="13" hidden="false" customHeight="false" outlineLevel="0" collapsed="false">
      <c r="A245" s="1" t="n">
        <v>1.17000692497985</v>
      </c>
      <c r="B245" s="1" t="n">
        <v>16.5306122448979</v>
      </c>
      <c r="C245" s="1" t="n">
        <f aca="false">A245</f>
        <v>1.17000692497985</v>
      </c>
      <c r="G245" s="1" t="n">
        <v>0.753534295121049</v>
      </c>
      <c r="H245" s="1" t="n">
        <v>7.32049999999998</v>
      </c>
      <c r="I245" s="1" t="n">
        <f aca="false">G245</f>
        <v>0.753534295121049</v>
      </c>
    </row>
    <row r="246" customFormat="false" ht="13" hidden="false" customHeight="false" outlineLevel="0" collapsed="false">
      <c r="A246" s="1" t="n">
        <v>1.1624483390001</v>
      </c>
      <c r="B246" s="1" t="n">
        <v>16.5986394557823</v>
      </c>
      <c r="C246" s="1" t="n">
        <f aca="false">A246</f>
        <v>1.1624483390001</v>
      </c>
      <c r="G246" s="1" t="n">
        <v>0.749156166885639</v>
      </c>
      <c r="H246" s="1" t="n">
        <v>7.35074999999998</v>
      </c>
      <c r="I246" s="1" t="n">
        <f aca="false">G246</f>
        <v>0.749156166885639</v>
      </c>
    </row>
    <row r="247" customFormat="false" ht="13" hidden="false" customHeight="false" outlineLevel="0" collapsed="false">
      <c r="A247" s="1" t="n">
        <v>1.15497057448286</v>
      </c>
      <c r="B247" s="1" t="n">
        <v>16.6666666666666</v>
      </c>
      <c r="C247" s="1" t="n">
        <f aca="false">A247</f>
        <v>1.15497057448286</v>
      </c>
      <c r="G247" s="1" t="n">
        <v>0.744819202112091</v>
      </c>
      <c r="H247" s="1" t="n">
        <v>7.38099999999998</v>
      </c>
      <c r="I247" s="1" t="n">
        <f aca="false">G247</f>
        <v>0.744819202112091</v>
      </c>
    </row>
    <row r="248" customFormat="false" ht="13" hidden="false" customHeight="false" outlineLevel="0" collapsed="false">
      <c r="A248" s="1" t="n">
        <v>1.14757245274459</v>
      </c>
      <c r="B248" s="1" t="n">
        <v>16.734693877551</v>
      </c>
      <c r="C248" s="1" t="n">
        <f aca="false">A248</f>
        <v>1.14757245274459</v>
      </c>
      <c r="G248" s="1" t="n">
        <v>0.740522889457965</v>
      </c>
      <c r="H248" s="1" t="n">
        <v>7.41124999999998</v>
      </c>
      <c r="I248" s="1" t="n">
        <f aca="false">G248</f>
        <v>0.740522889457965</v>
      </c>
    </row>
    <row r="249" customFormat="false" ht="13" hidden="false" customHeight="false" outlineLevel="0" collapsed="false">
      <c r="A249" s="1" t="n">
        <v>1.1402528166962</v>
      </c>
      <c r="B249" s="1" t="n">
        <v>16.8027210884353</v>
      </c>
      <c r="C249" s="1" t="n">
        <f aca="false">A249</f>
        <v>1.1402528166962</v>
      </c>
      <c r="G249" s="1" t="n">
        <v>0.736266725181301</v>
      </c>
      <c r="H249" s="1" t="n">
        <v>7.44149999999998</v>
      </c>
      <c r="I249" s="1" t="n">
        <f aca="false">G249</f>
        <v>0.736266725181301</v>
      </c>
    </row>
    <row r="250" customFormat="false" ht="13" hidden="false" customHeight="false" outlineLevel="0" collapsed="false">
      <c r="A250" s="1" t="n">
        <v>1.133010530369</v>
      </c>
      <c r="B250" s="1" t="n">
        <v>16.8707482993197</v>
      </c>
      <c r="C250" s="1" t="n">
        <f aca="false">A250</f>
        <v>1.133010530369</v>
      </c>
      <c r="G250" s="1" t="n">
        <v>0.732050213016104</v>
      </c>
      <c r="H250" s="1" t="n">
        <v>7.47174999999999</v>
      </c>
      <c r="I250" s="1" t="n">
        <f aca="false">G250</f>
        <v>0.732050213016104</v>
      </c>
    </row>
    <row r="251" customFormat="false" ht="13" hidden="false" customHeight="false" outlineLevel="0" collapsed="false">
      <c r="A251" s="1" t="n">
        <v>1.12584447845286</v>
      </c>
      <c r="B251" s="1" t="n">
        <v>16.9387755102041</v>
      </c>
      <c r="C251" s="1" t="n">
        <f aca="false">A251</f>
        <v>1.12584447845286</v>
      </c>
      <c r="G251" s="1" t="n">
        <v>0.727872864049831</v>
      </c>
      <c r="H251" s="1" t="n">
        <v>7.50199999999999</v>
      </c>
      <c r="I251" s="1" t="n">
        <f aca="false">G251</f>
        <v>0.727872864049831</v>
      </c>
    </row>
    <row r="252" customFormat="false" ht="13" hidden="false" customHeight="false" outlineLevel="0" collapsed="false">
      <c r="A252" s="1" t="n">
        <v>1.11875356584599</v>
      </c>
      <c r="B252" s="1" t="n">
        <v>17.0068027210884</v>
      </c>
      <c r="C252" s="1" t="n">
        <f aca="false">A252</f>
        <v>1.11875356584599</v>
      </c>
      <c r="G252" s="1" t="n">
        <v>0.723734196602835</v>
      </c>
      <c r="H252" s="1" t="n">
        <v>7.53224999999999</v>
      </c>
      <c r="I252" s="1" t="n">
        <f aca="false">G252</f>
        <v>0.723734196602835</v>
      </c>
    </row>
    <row r="253" customFormat="false" ht="13" hidden="false" customHeight="false" outlineLevel="0" collapsed="false">
      <c r="A253" s="1" t="n">
        <v>1.11173671721614</v>
      </c>
      <c r="B253" s="1" t="n">
        <v>17.0748299319728</v>
      </c>
      <c r="C253" s="1" t="n">
        <f aca="false">A253</f>
        <v>1.11173671721614</v>
      </c>
    </row>
    <row r="254" customFormat="false" ht="13" hidden="false" customHeight="false" outlineLevel="0" collapsed="false">
      <c r="A254" s="1" t="n">
        <v>1.10479287657296</v>
      </c>
      <c r="B254" s="1" t="n">
        <v>17.1428571428571</v>
      </c>
      <c r="C254" s="1" t="n">
        <f aca="false">A254</f>
        <v>1.10479287657296</v>
      </c>
    </row>
    <row r="255" customFormat="false" ht="13" hidden="false" customHeight="false" outlineLevel="0" collapsed="false">
      <c r="A255" s="1" t="n">
        <v>1.0979210068509</v>
      </c>
      <c r="B255" s="1" t="n">
        <v>17.2108843537415</v>
      </c>
      <c r="C255" s="1" t="n">
        <f aca="false">A255</f>
        <v>1.0979210068509</v>
      </c>
    </row>
    <row r="256" customFormat="false" ht="13" hidden="false" customHeight="false" outlineLevel="0" collapsed="false">
      <c r="A256" s="1" t="n">
        <v>1.0911200895028</v>
      </c>
      <c r="B256" s="1" t="n">
        <v>17.2789115646258</v>
      </c>
      <c r="C256" s="1" t="n">
        <f aca="false">A256</f>
        <v>1.0911200895028</v>
      </c>
    </row>
    <row r="257" customFormat="false" ht="13" hidden="false" customHeight="false" outlineLevel="0" collapsed="false">
      <c r="A257" s="1" t="n">
        <v>1.0843891241034</v>
      </c>
      <c r="B257" s="1" t="n">
        <v>17.3469387755102</v>
      </c>
      <c r="C257" s="1" t="n">
        <f aca="false">A257</f>
        <v>1.0843891241034</v>
      </c>
    </row>
    <row r="258" customFormat="false" ht="13" hidden="false" customHeight="false" outlineLevel="0" collapsed="false">
      <c r="A258" s="1" t="n">
        <v>1.07772712796287</v>
      </c>
      <c r="B258" s="1" t="n">
        <v>17.4149659863945</v>
      </c>
      <c r="C258" s="1" t="n">
        <f aca="false">A258</f>
        <v>1.07772712796287</v>
      </c>
    </row>
    <row r="259" customFormat="false" ht="13" hidden="false" customHeight="false" outlineLevel="0" collapsed="false">
      <c r="A259" s="1" t="n">
        <v>1.0711331357498</v>
      </c>
      <c r="B259" s="1" t="n">
        <v>17.4829931972789</v>
      </c>
      <c r="C259" s="1" t="n">
        <f aca="false">A259</f>
        <v>1.0711331357498</v>
      </c>
    </row>
    <row r="260" customFormat="false" ht="13" hidden="false" customHeight="false" outlineLevel="0" collapsed="false">
      <c r="A260" s="1" t="n">
        <v>1.06460619912361</v>
      </c>
      <c r="B260" s="1" t="n">
        <v>17.5510204081633</v>
      </c>
      <c r="C260" s="1" t="n">
        <f aca="false">A260</f>
        <v>1.06460619912361</v>
      </c>
    </row>
    <row r="261" customFormat="false" ht="13" hidden="false" customHeight="false" outlineLevel="0" collapsed="false">
      <c r="A261" s="1" t="n">
        <v>1.0581453863759</v>
      </c>
      <c r="B261" s="1" t="n">
        <v>17.6190476190476</v>
      </c>
      <c r="C261" s="1" t="n">
        <f aca="false">A261</f>
        <v>1.0581453863759</v>
      </c>
    </row>
    <row r="262" customFormat="false" ht="13" hidden="false" customHeight="false" outlineLevel="0" collapsed="false">
      <c r="A262" s="1" t="n">
        <v>1.05174978208067</v>
      </c>
      <c r="B262" s="1" t="n">
        <v>17.687074829932</v>
      </c>
      <c r="C262" s="1" t="n">
        <f aca="false">A262</f>
        <v>1.05174978208067</v>
      </c>
    </row>
    <row r="263" customFormat="false" ht="13" hidden="false" customHeight="false" outlineLevel="0" collapsed="false">
      <c r="A263" s="1" t="n">
        <v>1.04541848675302</v>
      </c>
      <c r="B263" s="1" t="n">
        <v>17.7551020408163</v>
      </c>
      <c r="C263" s="1" t="n">
        <f aca="false">A263</f>
        <v>1.04541848675302</v>
      </c>
    </row>
    <row r="264" customFormat="false" ht="13" hidden="false" customHeight="false" outlineLevel="0" collapsed="false">
      <c r="A264" s="1" t="n">
        <v>1.03915061651628</v>
      </c>
      <c r="B264" s="1" t="n">
        <v>17.8231292517007</v>
      </c>
      <c r="C264" s="1" t="n">
        <f aca="false">A264</f>
        <v>1.03915061651628</v>
      </c>
    </row>
    <row r="265" customFormat="false" ht="13" hidden="false" customHeight="false" outlineLevel="0" collapsed="false">
      <c r="A265" s="1" t="n">
        <v>1.03294530277708</v>
      </c>
      <c r="B265" s="1" t="n">
        <v>17.891156462585</v>
      </c>
      <c r="C265" s="1" t="n">
        <f aca="false">A265</f>
        <v>1.03294530277708</v>
      </c>
    </row>
    <row r="266" customFormat="false" ht="13" hidden="false" customHeight="false" outlineLevel="0" collapsed="false">
      <c r="A266" s="1" t="n">
        <v>1.02680169190837</v>
      </c>
      <c r="B266" s="1" t="n">
        <v>17.9591836734694</v>
      </c>
      <c r="C266" s="1" t="n">
        <f aca="false">A266</f>
        <v>1.02680169190837</v>
      </c>
    </row>
    <row r="267" customFormat="false" ht="13" hidden="false" customHeight="false" outlineLevel="0" collapsed="false">
      <c r="A267" s="1" t="n">
        <v>1.02071894494006</v>
      </c>
      <c r="B267" s="1" t="n">
        <v>18.0272108843537</v>
      </c>
      <c r="C267" s="1" t="n">
        <f aca="false">A267</f>
        <v>1.02071894494006</v>
      </c>
    </row>
    <row r="268" customFormat="false" ht="13" hidden="false" customHeight="false" outlineLevel="0" collapsed="false">
      <c r="A268" s="1" t="n">
        <v>1.01469623725707</v>
      </c>
      <c r="B268" s="1" t="n">
        <v>18.0952380952381</v>
      </c>
      <c r="C268" s="1" t="n">
        <f aca="false">A268</f>
        <v>1.01469623725707</v>
      </c>
    </row>
    <row r="269" customFormat="false" ht="13" hidden="false" customHeight="false" outlineLevel="0" collapsed="false">
      <c r="A269" s="1" t="n">
        <v>1.00873275830468</v>
      </c>
      <c r="B269" s="1" t="n">
        <v>18.1632653061224</v>
      </c>
      <c r="C269" s="1" t="n">
        <f aca="false">A269</f>
        <v>1.00873275830468</v>
      </c>
    </row>
    <row r="270" customFormat="false" ht="13" hidden="false" customHeight="false" outlineLevel="0" collapsed="false">
      <c r="A270" s="1" t="n">
        <v>1.00282771130081</v>
      </c>
      <c r="B270" s="1" t="n">
        <v>18.2312925170068</v>
      </c>
      <c r="C270" s="1" t="n">
        <f aca="false">A270</f>
        <v>1.00282771130081</v>
      </c>
    </row>
    <row r="271" customFormat="false" ht="13" hidden="false" customHeight="false" outlineLevel="0" collapsed="false">
      <c r="A271" s="1" t="n">
        <v>0.996980312955259</v>
      </c>
      <c r="B271" s="1" t="n">
        <v>18.2993197278912</v>
      </c>
      <c r="C271" s="1" t="n">
        <f aca="false">A271</f>
        <v>0.996980312955259</v>
      </c>
    </row>
    <row r="272" customFormat="false" ht="13" hidden="false" customHeight="false" outlineLevel="0" collapsed="false">
      <c r="A272" s="1" t="n">
        <v>0.991189793195482</v>
      </c>
      <c r="B272" s="1" t="n">
        <v>18.3673469387755</v>
      </c>
      <c r="C272" s="1" t="n">
        <f aca="false">A272</f>
        <v>0.991189793195482</v>
      </c>
    </row>
    <row r="273" customFormat="false" ht="13" hidden="false" customHeight="false" outlineLevel="0" collapsed="false">
      <c r="A273" s="1" t="n">
        <v>0.985455394898947</v>
      </c>
      <c r="B273" s="1" t="n">
        <v>18.4353741496599</v>
      </c>
      <c r="C273" s="1" t="n">
        <f aca="false">A273</f>
        <v>0.985455394898947</v>
      </c>
    </row>
    <row r="274" customFormat="false" ht="13" hidden="false" customHeight="false" outlineLevel="0" collapsed="false">
      <c r="A274" s="1" t="n">
        <v>0.979776373631742</v>
      </c>
      <c r="B274" s="1" t="n">
        <v>18.5034013605442</v>
      </c>
      <c r="C274" s="1" t="n">
        <f aca="false">A274</f>
        <v>0.979776373631742</v>
      </c>
    </row>
    <row r="275" customFormat="false" ht="13" hidden="false" customHeight="false" outlineLevel="0" collapsed="false">
      <c r="A275" s="1" t="n">
        <v>0.974151997393334</v>
      </c>
      <c r="B275" s="1" t="n">
        <v>18.5714285714286</v>
      </c>
      <c r="C275" s="1" t="n">
        <f aca="false">A275</f>
        <v>0.974151997393334</v>
      </c>
    </row>
    <row r="276" customFormat="false" ht="13" hidden="false" customHeight="false" outlineLevel="0" collapsed="false">
      <c r="A276" s="1" t="n">
        <v>0.968581546367293</v>
      </c>
      <c r="B276" s="1" t="n">
        <v>18.6394557823129</v>
      </c>
      <c r="C276" s="1" t="n">
        <f aca="false">A276</f>
        <v>0.968581546367293</v>
      </c>
    </row>
    <row r="277" customFormat="false" ht="13" hidden="false" customHeight="false" outlineLevel="0" collapsed="false">
      <c r="A277" s="1" t="n">
        <v>0.963064312677839</v>
      </c>
      <c r="B277" s="1" t="n">
        <v>18.7074829931973</v>
      </c>
      <c r="C277" s="1" t="n">
        <f aca="false">A277</f>
        <v>0.963064312677839</v>
      </c>
    </row>
    <row r="278" customFormat="false" ht="13" hidden="false" customHeight="false" outlineLevel="0" collapsed="false">
      <c r="A278" s="1" t="n">
        <v>0.957599600152035</v>
      </c>
      <c r="B278" s="1" t="n">
        <v>18.7755102040816</v>
      </c>
      <c r="C278" s="1" t="n">
        <f aca="false">A278</f>
        <v>0.957599600152035</v>
      </c>
    </row>
    <row r="279" customFormat="false" ht="13" hidden="false" customHeight="false" outlineLevel="0" collapsed="false">
      <c r="A279" s="1" t="n">
        <v>0.952186724087503</v>
      </c>
      <c r="B279" s="1" t="n">
        <v>18.843537414966</v>
      </c>
      <c r="C279" s="1" t="n">
        <f aca="false">A279</f>
        <v>0.952186724087503</v>
      </c>
    </row>
    <row r="280" customFormat="false" ht="13" hidden="false" customHeight="false" outlineLevel="0" collapsed="false">
      <c r="A280" s="1" t="n">
        <v>0.946825011025493</v>
      </c>
      <c r="B280" s="1" t="n">
        <v>18.9115646258504</v>
      </c>
      <c r="C280" s="1" t="n">
        <f aca="false">A280</f>
        <v>0.946825011025493</v>
      </c>
    </row>
    <row r="281" customFormat="false" ht="13" hidden="false" customHeight="false" outlineLevel="0" collapsed="false">
      <c r="A281" s="1" t="n">
        <v>0.94151379852918</v>
      </c>
      <c r="B281" s="1" t="n">
        <v>18.9795918367347</v>
      </c>
      <c r="C281" s="1" t="n">
        <f aca="false">A281</f>
        <v>0.94151379852918</v>
      </c>
    </row>
    <row r="282" customFormat="false" ht="13" hidden="false" customHeight="false" outlineLevel="0" collapsed="false">
      <c r="A282" s="1" t="n">
        <v>0.936252434967048</v>
      </c>
      <c r="B282" s="1" t="n">
        <v>19.0476190476191</v>
      </c>
      <c r="C282" s="1" t="n">
        <f aca="false">A282</f>
        <v>0.936252434967048</v>
      </c>
    </row>
    <row r="283" customFormat="false" ht="13" hidden="false" customHeight="false" outlineLevel="0" collapsed="false">
      <c r="A283" s="1" t="n">
        <v>0.931040279301226</v>
      </c>
      <c r="B283" s="1" t="n">
        <v>19.1156462585034</v>
      </c>
      <c r="C283" s="1" t="n">
        <f aca="false">A283</f>
        <v>0.931040279301226</v>
      </c>
    </row>
    <row r="284" customFormat="false" ht="13" hidden="false" customHeight="false" outlineLevel="0" collapsed="false">
      <c r="A284" s="1" t="n">
        <v>0.92587670088065</v>
      </c>
      <c r="B284" s="1" t="n">
        <v>19.1836734693878</v>
      </c>
      <c r="C284" s="1" t="n">
        <f aca="false">A284</f>
        <v>0.92587670088065</v>
      </c>
    </row>
    <row r="285" customFormat="false" ht="13" hidden="false" customHeight="false" outlineLevel="0" collapsed="false">
      <c r="A285" s="1" t="n">
        <v>0.920761079238923</v>
      </c>
      <c r="B285" s="1" t="n">
        <v>19.2517006802721</v>
      </c>
      <c r="C285" s="1" t="n">
        <f aca="false">A285</f>
        <v>0.920761079238923</v>
      </c>
    </row>
    <row r="286" customFormat="false" ht="13" hidden="false" customHeight="false" outlineLevel="0" collapsed="false">
      <c r="A286" s="1" t="n">
        <v>0.915692803896753</v>
      </c>
      <c r="B286" s="1" t="n">
        <v>19.3197278911565</v>
      </c>
      <c r="C286" s="1" t="n">
        <f aca="false">A286</f>
        <v>0.915692803896753</v>
      </c>
    </row>
    <row r="287" customFormat="false" ht="13" hidden="false" customHeight="false" outlineLevel="0" collapsed="false">
      <c r="A287" s="1" t="n">
        <v>0.910671274168858</v>
      </c>
      <c r="B287" s="1" t="n">
        <v>19.3877551020408</v>
      </c>
      <c r="C287" s="1" t="n">
        <f aca="false">A287</f>
        <v>0.910671274168858</v>
      </c>
    </row>
    <row r="288" customFormat="false" ht="13" hidden="false" customHeight="false" outlineLevel="0" collapsed="false">
      <c r="A288" s="1" t="n">
        <v>0.905695898975205</v>
      </c>
      <c r="B288" s="1" t="n">
        <v>19.4557823129252</v>
      </c>
      <c r="C288" s="1" t="n">
        <f aca="false">A288</f>
        <v>0.905695898975205</v>
      </c>
    </row>
    <row r="289" customFormat="false" ht="13" hidden="false" customHeight="false" outlineLevel="0" collapsed="false">
      <c r="A289" s="1" t="n">
        <v>0.900766096656492</v>
      </c>
      <c r="B289" s="1" t="n">
        <v>19.5238095238096</v>
      </c>
      <c r="C289" s="1" t="n">
        <f aca="false">A289</f>
        <v>0.900766096656492</v>
      </c>
    </row>
    <row r="290" customFormat="false" ht="13" hidden="false" customHeight="false" outlineLevel="0" collapsed="false">
      <c r="A290" s="1" t="n">
        <v>0.895881294793754</v>
      </c>
      <c r="B290" s="1" t="n">
        <v>19.5918367346939</v>
      </c>
      <c r="C290" s="1" t="n">
        <f aca="false">A290</f>
        <v>0.895881294793754</v>
      </c>
    </row>
    <row r="291" customFormat="false" ht="13" hidden="false" customHeight="false" outlineLevel="0" collapsed="false">
      <c r="A291" s="1" t="n">
        <v>0.89104093003199</v>
      </c>
      <c r="B291" s="1" t="n">
        <v>19.6598639455783</v>
      </c>
      <c r="C291" s="1" t="n">
        <f aca="false">A291</f>
        <v>0.89104093003199</v>
      </c>
    </row>
    <row r="292" customFormat="false" ht="13" hidden="false" customHeight="false" outlineLevel="0" collapsed="false">
      <c r="A292" s="1" t="n">
        <v>0.886244447907708</v>
      </c>
      <c r="B292" s="1" t="n">
        <v>19.7278911564626</v>
      </c>
      <c r="C292" s="1" t="n">
        <f aca="false">A292</f>
        <v>0.886244447907708</v>
      </c>
    </row>
    <row r="293" customFormat="false" ht="13" hidden="false" customHeight="false" outlineLevel="0" collapsed="false">
      <c r="A293" s="1" t="n">
        <v>0.881491302680294</v>
      </c>
      <c r="B293" s="1" t="n">
        <v>19.795918367347</v>
      </c>
      <c r="C293" s="1" t="n">
        <f aca="false">A293</f>
        <v>0.881491302680294</v>
      </c>
    </row>
    <row r="294" customFormat="false" ht="13" hidden="false" customHeight="false" outlineLevel="0" collapsed="false">
      <c r="A294" s="1" t="n">
        <v>0.876780957167098</v>
      </c>
      <c r="B294" s="1" t="n">
        <v>19.8639455782313</v>
      </c>
      <c r="C294" s="1" t="n">
        <f aca="false">A294</f>
        <v>0.876780957167098</v>
      </c>
    </row>
    <row r="295" customFormat="false" ht="13" hidden="false" customHeight="false" outlineLevel="0" collapsed="false">
      <c r="A295" s="1" t="n">
        <v>0.872112882582156</v>
      </c>
      <c r="B295" s="1" t="n">
        <v>19.9319727891157</v>
      </c>
      <c r="C295" s="1" t="n">
        <f aca="false">A295</f>
        <v>0.872112882582156</v>
      </c>
    </row>
    <row r="296" customFormat="false" ht="13" hidden="false" customHeight="false" outlineLevel="0" collapsed="false">
      <c r="A296" s="1" t="n">
        <v>0.867486558378451</v>
      </c>
      <c r="B296" s="1" t="n">
        <v>20</v>
      </c>
      <c r="C296" s="1" t="n">
        <f aca="false">A296</f>
        <v>0.867486558378451</v>
      </c>
    </row>
    <row r="297" customFormat="false" ht="13" hidden="false" customHeight="false" outlineLevel="0" collapsed="false">
      <c r="A297" s="1" t="n">
        <v>0.862901472093622</v>
      </c>
      <c r="B297" s="1" t="n">
        <v>20.0680272108844</v>
      </c>
      <c r="C297" s="1" t="n">
        <f aca="false">A297</f>
        <v>0.862901472093622</v>
      </c>
    </row>
    <row r="298" customFormat="false" ht="13" hidden="false" customHeight="false" outlineLevel="0" collapsed="false">
      <c r="A298" s="1" t="n">
        <v>0.858357119199036</v>
      </c>
      <c r="B298" s="1" t="n">
        <v>20.1360544217687</v>
      </c>
      <c r="C298" s="1" t="n">
        <f aca="false">A298</f>
        <v>0.858357119199036</v>
      </c>
    </row>
    <row r="299" customFormat="false" ht="13" hidden="false" customHeight="false" outlineLevel="0" collapsed="false">
      <c r="A299" s="1" t="n">
        <v>0.853853002952149</v>
      </c>
      <c r="B299" s="1" t="n">
        <v>20.2040816326531</v>
      </c>
      <c r="C299" s="1" t="n">
        <f aca="false">A299</f>
        <v>0.853853002952149</v>
      </c>
    </row>
    <row r="300" customFormat="false" ht="13" hidden="false" customHeight="false" outlineLevel="0" collapsed="false">
      <c r="A300" s="1" t="n">
        <v>0.849388634252061</v>
      </c>
      <c r="B300" s="1" t="n">
        <v>20.2721088435375</v>
      </c>
      <c r="C300" s="1" t="n">
        <f aca="false">A300</f>
        <v>0.849388634252061</v>
      </c>
    </row>
    <row r="301" customFormat="false" ht="13" hidden="false" customHeight="false" outlineLevel="0" collapsed="false">
      <c r="A301" s="1" t="n">
        <v>0.84496353149819</v>
      </c>
      <c r="B301" s="1" t="n">
        <v>20.3401360544218</v>
      </c>
      <c r="C301" s="1" t="n">
        <f aca="false">A301</f>
        <v>0.84496353149819</v>
      </c>
    </row>
    <row r="302" customFormat="false" ht="13" hidden="false" customHeight="false" outlineLevel="0" collapsed="false">
      <c r="A302" s="1" t="n">
        <v>0.840577220451997</v>
      </c>
      <c r="B302" s="1" t="n">
        <v>20.4081632653062</v>
      </c>
      <c r="C302" s="1" t="n">
        <f aca="false">A302</f>
        <v>0.840577220451997</v>
      </c>
    </row>
    <row r="303" customFormat="false" ht="13" hidden="false" customHeight="false" outlineLevel="0" collapsed="false">
      <c r="A303" s="1" t="n">
        <v>0.836229234101676</v>
      </c>
      <c r="B303" s="1" t="n">
        <v>20.4761904761905</v>
      </c>
      <c r="C303" s="1" t="n">
        <f aca="false">A303</f>
        <v>0.836229234101676</v>
      </c>
    </row>
    <row r="304" customFormat="false" ht="13" hidden="false" customHeight="false" outlineLevel="0" collapsed="false">
      <c r="A304" s="1" t="n">
        <v>0.831919112529742</v>
      </c>
      <c r="B304" s="1" t="n">
        <v>20.5442176870749</v>
      </c>
      <c r="C304" s="1" t="n">
        <f aca="false">A304</f>
        <v>0.831919112529742</v>
      </c>
    </row>
    <row r="305" customFormat="false" ht="13" hidden="false" customHeight="false" outlineLevel="0" collapsed="false">
      <c r="A305" s="1" t="n">
        <v>0.827646402783447</v>
      </c>
      <c r="B305" s="1" t="n">
        <v>20.6122448979592</v>
      </c>
      <c r="C305" s="1" t="n">
        <f aca="false">A305</f>
        <v>0.827646402783447</v>
      </c>
    </row>
    <row r="306" customFormat="false" ht="13" hidden="false" customHeight="false" outlineLevel="0" collapsed="false">
      <c r="A306" s="1" t="n">
        <v>0.823410658747948</v>
      </c>
      <c r="B306" s="1" t="n">
        <v>20.6802721088436</v>
      </c>
      <c r="C306" s="1" t="n">
        <f aca="false">A306</f>
        <v>0.823410658747948</v>
      </c>
    </row>
    <row r="307" customFormat="false" ht="13" hidden="false" customHeight="false" outlineLevel="0" collapsed="false">
      <c r="A307" s="1" t="n">
        <v>0.819211441022176</v>
      </c>
      <c r="B307" s="1" t="n">
        <v>20.7482993197279</v>
      </c>
      <c r="C307" s="1" t="n">
        <f aca="false">A307</f>
        <v>0.819211441022176</v>
      </c>
    </row>
    <row r="308" customFormat="false" ht="13" hidden="false" customHeight="false" outlineLevel="0" collapsed="false">
      <c r="A308" s="1" t="n">
        <v>0.815048316797318</v>
      </c>
      <c r="B308" s="1" t="n">
        <v>20.8163265306123</v>
      </c>
      <c r="C308" s="1" t="n">
        <f aca="false">A308</f>
        <v>0.815048316797318</v>
      </c>
    </row>
    <row r="309" customFormat="false" ht="13" hidden="false" customHeight="false" outlineLevel="0" collapsed="false">
      <c r="A309" s="1" t="n">
        <v>0.810920859737873</v>
      </c>
      <c r="B309" s="1" t="n">
        <v>20.8843537414967</v>
      </c>
      <c r="C309" s="1" t="n">
        <f aca="false">A309</f>
        <v>0.810920859737873</v>
      </c>
    </row>
    <row r="310" customFormat="false" ht="13" hidden="false" customHeight="false" outlineLevel="0" collapsed="false">
      <c r="A310" s="1" t="n">
        <v>0.8068286498652</v>
      </c>
      <c r="B310" s="1" t="n">
        <v>20.952380952381</v>
      </c>
      <c r="C310" s="1" t="n">
        <f aca="false">A310</f>
        <v>0.8068286498652</v>
      </c>
    </row>
    <row r="311" customFormat="false" ht="13" hidden="false" customHeight="false" outlineLevel="0" collapsed="false">
      <c r="A311" s="1" t="n">
        <v>0.802771273443516</v>
      </c>
      <c r="B311" s="1" t="n">
        <v>21.0204081632654</v>
      </c>
      <c r="C311" s="1" t="n">
        <f aca="false">A311</f>
        <v>0.802771273443516</v>
      </c>
    </row>
    <row r="312" customFormat="false" ht="13" hidden="false" customHeight="false" outlineLevel="0" collapsed="false">
      <c r="A312" s="1" t="n">
        <v>0.798748322868265</v>
      </c>
      <c r="B312" s="1" t="n">
        <v>21.0884353741497</v>
      </c>
      <c r="C312" s="1" t="n">
        <f aca="false">A312</f>
        <v>0.798748322868265</v>
      </c>
    </row>
    <row r="313" customFormat="false" ht="13" hidden="false" customHeight="false" outlineLevel="0" collapsed="false">
      <c r="A313" s="1" t="n">
        <v>0.794759396556827</v>
      </c>
      <c r="B313" s="1" t="n">
        <v>21.1564625850341</v>
      </c>
      <c r="C313" s="1" t="n">
        <f aca="false">A313</f>
        <v>0.794759396556827</v>
      </c>
    </row>
    <row r="314" customFormat="false" ht="13" hidden="false" customHeight="false" outlineLevel="0" collapsed="false">
      <c r="A314" s="1" t="n">
        <v>0.790804098841484</v>
      </c>
      <c r="B314" s="1" t="n">
        <v>21.2244897959184</v>
      </c>
      <c r="C314" s="1" t="n">
        <f aca="false">A314</f>
        <v>0.790804098841484</v>
      </c>
    </row>
    <row r="315" customFormat="false" ht="13" hidden="false" customHeight="false" outlineLevel="0" collapsed="false">
      <c r="A315" s="1" t="n">
        <v>0.786882039864611</v>
      </c>
      <c r="B315" s="1" t="n">
        <v>21.2925170068028</v>
      </c>
      <c r="C315" s="1" t="n">
        <f aca="false">A315</f>
        <v>0.786882039864611</v>
      </c>
    </row>
    <row r="316" customFormat="false" ht="13" hidden="false" customHeight="false" outlineLevel="0" collapsed="false">
      <c r="A316" s="1" t="n">
        <v>0.782992835476035</v>
      </c>
      <c r="B316" s="1" t="n">
        <v>21.3605442176871</v>
      </c>
      <c r="C316" s="1" t="n">
        <f aca="false">A316</f>
        <v>0.782992835476035</v>
      </c>
    </row>
    <row r="317" customFormat="false" ht="13" hidden="false" customHeight="false" outlineLevel="0" collapsed="false">
      <c r="A317" s="1" t="n">
        <v>0.779136107132495</v>
      </c>
      <c r="B317" s="1" t="n">
        <v>21.4285714285715</v>
      </c>
      <c r="C317" s="1" t="n">
        <f aca="false">A317</f>
        <v>0.779136107132495</v>
      </c>
    </row>
    <row r="318" customFormat="false" ht="13" hidden="false" customHeight="false" outlineLevel="0" collapsed="false">
      <c r="A318" s="1" t="n">
        <v>0.77531148179918</v>
      </c>
      <c r="B318" s="1" t="n">
        <v>21.4965986394559</v>
      </c>
      <c r="C318" s="1" t="n">
        <f aca="false">A318</f>
        <v>0.77531148179918</v>
      </c>
    </row>
    <row r="319" customFormat="false" ht="13" hidden="false" customHeight="false" outlineLevel="0" collapsed="false">
      <c r="A319" s="1" t="n">
        <v>0.771518591853272</v>
      </c>
      <c r="B319" s="1" t="n">
        <v>21.5646258503402</v>
      </c>
      <c r="C319" s="1" t="n">
        <f aca="false">A319</f>
        <v>0.771518591853272</v>
      </c>
    </row>
    <row r="320" customFormat="false" ht="13" hidden="false" customHeight="false" outlineLevel="0" collapsed="false">
      <c r="A320" s="1" t="n">
        <v>0.767757074989468</v>
      </c>
      <c r="B320" s="1" t="n">
        <v>21.6326530612246</v>
      </c>
      <c r="C320" s="1" t="n">
        <f aca="false">A320</f>
        <v>0.767757074989468</v>
      </c>
    </row>
    <row r="321" customFormat="false" ht="13" hidden="false" customHeight="false" outlineLevel="0" collapsed="false">
      <c r="A321" s="1" t="n">
        <v>0.764026574127412</v>
      </c>
      <c r="B321" s="1" t="n">
        <v>21.7006802721089</v>
      </c>
      <c r="C321" s="1" t="n">
        <f aca="false">A321</f>
        <v>0.764026574127412</v>
      </c>
    </row>
    <row r="322" customFormat="false" ht="13" hidden="false" customHeight="false" outlineLevel="0" collapsed="false">
      <c r="A322" s="1" t="n">
        <v>0.760326737321023</v>
      </c>
      <c r="B322" s="1" t="n">
        <v>21.7687074829933</v>
      </c>
      <c r="C322" s="1" t="n">
        <f aca="false">A322</f>
        <v>0.760326737321023</v>
      </c>
    </row>
    <row r="323" customFormat="false" ht="13" hidden="false" customHeight="false" outlineLevel="0" collapsed="false">
      <c r="A323" s="1" t="n">
        <v>0.756657217669637</v>
      </c>
      <c r="B323" s="1" t="n">
        <v>21.8367346938776</v>
      </c>
      <c r="C323" s="1" t="n">
        <f aca="false">A323</f>
        <v>0.756657217669637</v>
      </c>
    </row>
    <row r="324" customFormat="false" ht="13" hidden="false" customHeight="false" outlineLevel="0" collapsed="false">
      <c r="A324" s="1" t="n">
        <v>0.753017673230958</v>
      </c>
      <c r="B324" s="1" t="n">
        <v>21.904761904762</v>
      </c>
      <c r="C324" s="1" t="n">
        <f aca="false">A324</f>
        <v>0.753017673230958</v>
      </c>
    </row>
    <row r="325" customFormat="false" ht="13" hidden="false" customHeight="false" outlineLevel="0" collapsed="false">
      <c r="A325" s="1" t="n">
        <v>0.749407766935758</v>
      </c>
      <c r="B325" s="1" t="n">
        <v>21.9727891156463</v>
      </c>
      <c r="C325" s="1" t="n">
        <f aca="false">A325</f>
        <v>0.749407766935758</v>
      </c>
    </row>
    <row r="326" customFormat="false" ht="13" hidden="false" customHeight="false" outlineLevel="0" collapsed="false">
      <c r="A326" s="1" t="n">
        <v>0.745827166504276</v>
      </c>
      <c r="B326" s="1" t="n">
        <v>22.0408163265307</v>
      </c>
      <c r="C326" s="1" t="n">
        <f aca="false">A326</f>
        <v>0.745827166504276</v>
      </c>
    </row>
    <row r="327" customFormat="false" ht="13" hidden="false" customHeight="false" outlineLevel="0" collapsed="false">
      <c r="A327" s="1" t="n">
        <v>0.742275544364307</v>
      </c>
      <c r="B327" s="1" t="n">
        <v>22.1088435374151</v>
      </c>
      <c r="C327" s="1" t="n">
        <f aca="false">A327</f>
        <v>0.742275544364307</v>
      </c>
    </row>
    <row r="328" customFormat="false" ht="13" hidden="false" customHeight="false" outlineLevel="0" collapsed="false">
      <c r="A328" s="1" t="n">
        <v>0.73875257757091</v>
      </c>
      <c r="B328" s="1" t="n">
        <v>22.1768707482994</v>
      </c>
      <c r="C328" s="1" t="n">
        <f aca="false">A328</f>
        <v>0.73875257757091</v>
      </c>
    </row>
    <row r="329" customFormat="false" ht="13" hidden="false" customHeight="false" outlineLevel="0" collapsed="false">
      <c r="A329" s="1" t="n">
        <v>0.735257947727722</v>
      </c>
      <c r="B329" s="1" t="n">
        <v>22.2448979591838</v>
      </c>
      <c r="C329" s="1" t="n">
        <f aca="false">A329</f>
        <v>0.735257947727722</v>
      </c>
    </row>
    <row r="330" customFormat="false" ht="13" hidden="false" customHeight="false" outlineLevel="0" collapsed="false">
      <c r="A330" s="1" t="n">
        <v>0.731791340909828</v>
      </c>
      <c r="B330" s="1" t="n">
        <v>22.3129251700681</v>
      </c>
      <c r="C330" s="1" t="n">
        <f aca="false">A330</f>
        <v>0.731791340909828</v>
      </c>
    </row>
    <row r="331" customFormat="false" ht="13" hidden="false" customHeight="false" outlineLevel="0" collapsed="false">
      <c r="A331" s="1" t="n">
        <v>0.728352447588159</v>
      </c>
      <c r="B331" s="1" t="n">
        <v>22.3809523809525</v>
      </c>
      <c r="C331" s="1" t="n">
        <f aca="false">A331</f>
        <v>0.728352447588159</v>
      </c>
    </row>
    <row r="332" customFormat="false" ht="13" hidden="false" customHeight="false" outlineLevel="0" collapsed="false">
      <c r="A332" s="1" t="n">
        <v>0.724940962555377</v>
      </c>
      <c r="B332" s="1" t="n">
        <v>22.4489795918368</v>
      </c>
      <c r="C332" s="1" t="n">
        <f aca="false">A332</f>
        <v>0.724940962555377</v>
      </c>
    </row>
    <row r="333" customFormat="false" ht="13" hidden="false" customHeight="false" outlineLevel="0" collapsed="false">
      <c r="A333" s="1" t="n">
        <v>0.721556584853222</v>
      </c>
      <c r="B333" s="1" t="n">
        <v>22.5170068027212</v>
      </c>
      <c r="C333" s="1" t="n">
        <f aca="false">A333</f>
        <v>0.721556584853222</v>
      </c>
    </row>
    <row r="334" customFormat="false" ht="13" hidden="false" customHeight="false" outlineLevel="0" collapsed="false">
      <c r="A334" s="1" t="n">
        <v>0.718199017701283</v>
      </c>
      <c r="B334" s="1" t="n">
        <v>22.5850340136055</v>
      </c>
      <c r="C334" s="1" t="n">
        <f aca="false">A334</f>
        <v>0.718199017701283</v>
      </c>
    </row>
    <row r="335" customFormat="false" ht="13" hidden="false" customHeight="false" outlineLevel="0" collapsed="false">
      <c r="A335" s="1" t="n">
        <v>0.714867968427157</v>
      </c>
      <c r="B335" s="1" t="n">
        <v>22.6530612244899</v>
      </c>
      <c r="C335" s="1" t="n">
        <f aca="false">A335</f>
        <v>0.714867968427157</v>
      </c>
    </row>
    <row r="336" customFormat="false" ht="13" hidden="false" customHeight="false" outlineLevel="0" collapsed="false">
      <c r="A336" s="1" t="n">
        <v>0.711563148397976</v>
      </c>
      <c r="B336" s="1" t="n">
        <v>22.7210884353742</v>
      </c>
      <c r="C336" s="1" t="n">
        <f aca="false">A336</f>
        <v>0.711563148397976</v>
      </c>
    </row>
    <row r="337" customFormat="false" ht="13" hidden="false" customHeight="false" outlineLevel="0" collapsed="false">
      <c r="A337" s="1" t="n">
        <v>0.708284272953261</v>
      </c>
      <c r="B337" s="1" t="n">
        <v>22.7891156462586</v>
      </c>
      <c r="C337" s="1" t="n">
        <f aca="false">A337</f>
        <v>0.708284272953261</v>
      </c>
    </row>
    <row r="338" customFormat="false" ht="13" hidden="false" customHeight="false" outlineLevel="0" collapsed="false">
      <c r="A338" s="1" t="n">
        <v>0.705031061339082</v>
      </c>
      <c r="B338" s="1" t="n">
        <v>22.857142857143</v>
      </c>
      <c r="C338" s="1" t="n">
        <f aca="false">A338</f>
        <v>0.705031061339082</v>
      </c>
    </row>
    <row r="339" customFormat="false" ht="13" hidden="false" customHeight="false" outlineLevel="0" collapsed="false">
      <c r="A339" s="1" t="n">
        <v>0.701803236643485</v>
      </c>
      <c r="B339" s="1" t="n">
        <v>22.9251700680273</v>
      </c>
      <c r="C339" s="1" t="n">
        <f aca="false">A339</f>
        <v>0.701803236643485</v>
      </c>
    </row>
    <row r="340" customFormat="false" ht="13" hidden="false" customHeight="false" outlineLevel="0" collapsed="false">
      <c r="A340" s="1" t="n">
        <v>0.698600525733172</v>
      </c>
      <c r="B340" s="1" t="n">
        <v>22.9931972789117</v>
      </c>
      <c r="C340" s="1" t="n">
        <f aca="false">A340</f>
        <v>0.698600525733172</v>
      </c>
    </row>
    <row r="341" customFormat="false" ht="13" hidden="false" customHeight="false" outlineLevel="0" collapsed="false">
      <c r="A341" s="1" t="n">
        <v>0.695422659191394</v>
      </c>
      <c r="B341" s="1" t="n">
        <v>23.061224489796</v>
      </c>
      <c r="C341" s="1" t="n">
        <f aca="false">A341</f>
        <v>0.695422659191394</v>
      </c>
    </row>
    <row r="342" customFormat="false" ht="13" hidden="false" customHeight="false" outlineLevel="0" collapsed="false">
      <c r="A342" s="1" t="n">
        <v>0.692269371257034</v>
      </c>
      <c r="B342" s="1" t="n">
        <v>23.1292517006804</v>
      </c>
      <c r="C342" s="1" t="n">
        <f aca="false">A342</f>
        <v>0.692269371257034</v>
      </c>
    </row>
    <row r="343" customFormat="false" ht="13" hidden="false" customHeight="false" outlineLevel="0" collapsed="false">
      <c r="A343" s="1" t="n">
        <v>0.689140399764858</v>
      </c>
      <c r="B343" s="1" t="n">
        <v>23.1972789115647</v>
      </c>
      <c r="C343" s="1" t="n">
        <f aca="false">A343</f>
        <v>0.689140399764858</v>
      </c>
    </row>
    <row r="344" customFormat="false" ht="13" hidden="false" customHeight="false" outlineLevel="0" collapsed="false">
      <c r="A344" s="1" t="n">
        <v>0.686035486086903</v>
      </c>
      <c r="B344" s="1" t="n">
        <v>23.2653061224491</v>
      </c>
      <c r="C344" s="1" t="n">
        <f aca="false">A344</f>
        <v>0.686035486086903</v>
      </c>
    </row>
    <row r="345" customFormat="false" ht="13" hidden="false" customHeight="false" outlineLevel="0" collapsed="false">
      <c r="A345" s="1" t="n">
        <v>0.682954375074983</v>
      </c>
      <c r="B345" s="1" t="n">
        <v>23.3333333333334</v>
      </c>
      <c r="C345" s="1" t="n">
        <f aca="false">A345</f>
        <v>0.682954375074983</v>
      </c>
    </row>
    <row r="346" customFormat="false" ht="13" hidden="false" customHeight="false" outlineLevel="0" collapsed="false">
      <c r="A346" s="1" t="n">
        <v>0.679896815004282</v>
      </c>
      <c r="B346" s="1" t="n">
        <v>23.4013605442178</v>
      </c>
      <c r="C346" s="1" t="n">
        <f aca="false">A346</f>
        <v>0.679896815004282</v>
      </c>
    </row>
    <row r="347" customFormat="false" ht="13" hidden="false" customHeight="false" outlineLevel="0" collapsed="false">
      <c r="A347" s="1" t="n">
        <v>0.676862557518014</v>
      </c>
      <c r="B347" s="1" t="n">
        <v>23.4693877551022</v>
      </c>
      <c r="C347" s="1" t="n">
        <f aca="false">A347</f>
        <v>0.676862557518014</v>
      </c>
    </row>
    <row r="348" customFormat="false" ht="13" hidden="false" customHeight="false" outlineLevel="0" collapsed="false">
      <c r="A348" s="1" t="n">
        <v>0.673851357573133</v>
      </c>
      <c r="B348" s="1" t="n">
        <v>23.5374149659865</v>
      </c>
      <c r="C348" s="1" t="n">
        <f aca="false">A348</f>
        <v>0.673851357573133</v>
      </c>
    </row>
    <row r="349" customFormat="false" ht="13" hidden="false" customHeight="false" outlineLevel="0" collapsed="false">
      <c r="A349" s="1" t="n">
        <v>0.670862973387057</v>
      </c>
      <c r="B349" s="1" t="n">
        <v>23.6054421768709</v>
      </c>
      <c r="C349" s="1" t="n">
        <f aca="false">A349</f>
        <v>0.670862973387057</v>
      </c>
    </row>
    <row r="350" customFormat="false" ht="13" hidden="false" customHeight="false" outlineLevel="0" collapsed="false">
      <c r="A350" s="1" t="n">
        <v>0.667897166385391</v>
      </c>
      <c r="B350" s="1" t="n">
        <v>23.6734693877552</v>
      </c>
      <c r="C350" s="1" t="n">
        <f aca="false">A350</f>
        <v>0.667897166385391</v>
      </c>
    </row>
    <row r="351" customFormat="false" ht="13" hidden="false" customHeight="false" outlineLevel="0" collapsed="false">
      <c r="A351" s="1" t="n">
        <v>0.664953701150638</v>
      </c>
      <c r="B351" s="1" t="n">
        <v>23.7414965986396</v>
      </c>
      <c r="C351" s="1" t="n">
        <f aca="false">A351</f>
        <v>0.664953701150638</v>
      </c>
    </row>
    <row r="352" customFormat="false" ht="13" hidden="false" customHeight="false" outlineLevel="0" collapsed="false">
      <c r="A352" s="1" t="n">
        <v>0.662032345371859</v>
      </c>
      <c r="B352" s="1" t="n">
        <v>23.8095238095239</v>
      </c>
      <c r="C352" s="1" t="n">
        <f aca="false">A352</f>
        <v>0.662032345371859</v>
      </c>
    </row>
    <row r="353" customFormat="false" ht="13" hidden="false" customHeight="false" outlineLevel="0" collapsed="false">
      <c r="A353" s="1" t="n">
        <v>0.659132869795267</v>
      </c>
      <c r="B353" s="1" t="n">
        <v>23.8775510204083</v>
      </c>
      <c r="C353" s="1" t="n">
        <f aca="false">A353</f>
        <v>0.659132869795267</v>
      </c>
    </row>
    <row r="354" customFormat="false" ht="13" hidden="false" customHeight="false" outlineLevel="0" collapsed="false">
      <c r="A354" s="1" t="n">
        <v>0.656255048175749</v>
      </c>
      <c r="B354" s="1" t="n">
        <v>23.9455782312926</v>
      </c>
      <c r="C354" s="1" t="n">
        <f aca="false">A354</f>
        <v>0.656255048175749</v>
      </c>
    </row>
    <row r="355" customFormat="false" ht="13" hidden="false" customHeight="false" outlineLevel="0" collapsed="false">
      <c r="A355" s="1" t="n">
        <v>0.653398657229275</v>
      </c>
      <c r="B355" s="1" t="n">
        <v>24.013605442177</v>
      </c>
      <c r="C355" s="1" t="n">
        <f aca="false">A355</f>
        <v>0.653398657229275</v>
      </c>
    </row>
    <row r="356" customFormat="false" ht="13" hidden="false" customHeight="false" outlineLevel="0" collapsed="false">
      <c r="A356" s="1" t="n">
        <v>0.650563476586192</v>
      </c>
      <c r="B356" s="1" t="n">
        <v>24.0816326530614</v>
      </c>
      <c r="C356" s="1" t="n">
        <f aca="false">A356</f>
        <v>0.650563476586192</v>
      </c>
    </row>
    <row r="357" customFormat="false" ht="13" hidden="false" customHeight="false" outlineLevel="0" collapsed="false">
      <c r="A357" s="1" t="n">
        <v>0.647749288745375</v>
      </c>
      <c r="B357" s="1" t="n">
        <v>24.1496598639457</v>
      </c>
      <c r="C357" s="1" t="n">
        <f aca="false">A357</f>
        <v>0.647749288745375</v>
      </c>
    </row>
    <row r="358" customFormat="false" ht="13" hidden="false" customHeight="false" outlineLevel="0" collapsed="false">
      <c r="A358" s="1" t="n">
        <v>0.644955879029222</v>
      </c>
      <c r="B358" s="1" t="n">
        <v>24.2176870748301</v>
      </c>
      <c r="C358" s="1" t="n">
        <f aca="false">A358</f>
        <v>0.644955879029222</v>
      </c>
    </row>
    <row r="359" customFormat="false" ht="13" hidden="false" customHeight="false" outlineLevel="0" collapsed="false">
      <c r="A359" s="1" t="n">
        <v>0.64218303553947</v>
      </c>
      <c r="B359" s="1" t="n">
        <v>24.2857142857144</v>
      </c>
      <c r="C359" s="1" t="n">
        <f aca="false">A359</f>
        <v>0.64218303553947</v>
      </c>
    </row>
    <row r="360" customFormat="false" ht="13" hidden="false" customHeight="false" outlineLevel="0" collapsed="false">
      <c r="A360" s="1" t="n">
        <v>0.639430549113822</v>
      </c>
      <c r="B360" s="1" t="n">
        <v>24.3537414965988</v>
      </c>
      <c r="C360" s="1" t="n">
        <f aca="false">A360</f>
        <v>0.639430549113822</v>
      </c>
    </row>
    <row r="361" customFormat="false" ht="13" hidden="false" customHeight="false" outlineLevel="0" collapsed="false">
      <c r="A361" s="1" t="n">
        <v>0.636698213283362</v>
      </c>
      <c r="B361" s="1" t="n">
        <v>24.4217687074831</v>
      </c>
      <c r="C361" s="1" t="n">
        <f aca="false">A361</f>
        <v>0.636698213283362</v>
      </c>
    </row>
    <row r="362" customFormat="false" ht="13" hidden="false" customHeight="false" outlineLevel="0" collapsed="false">
      <c r="A362" s="1" t="n">
        <v>0.633985824230747</v>
      </c>
      <c r="B362" s="1" t="n">
        <v>24.4897959183675</v>
      </c>
      <c r="C362" s="1" t="n">
        <f aca="false">A362</f>
        <v>0.633985824230747</v>
      </c>
    </row>
    <row r="363" customFormat="false" ht="13" hidden="false" customHeight="false" outlineLevel="0" collapsed="false">
      <c r="A363" s="1" t="n">
        <v>0.631293180749151</v>
      </c>
      <c r="B363" s="1" t="n">
        <v>24.5578231292518</v>
      </c>
      <c r="C363" s="1" t="n">
        <f aca="false">A363</f>
        <v>0.631293180749151</v>
      </c>
    </row>
    <row r="364" customFormat="false" ht="13" hidden="false" customHeight="false" outlineLevel="0" collapsed="false">
      <c r="A364" s="1" t="n">
        <v>0.628620084201955</v>
      </c>
      <c r="B364" s="1" t="n">
        <v>24.6258503401362</v>
      </c>
      <c r="C364" s="1" t="n">
        <f aca="false">A364</f>
        <v>0.628620084201955</v>
      </c>
    </row>
    <row r="365" customFormat="false" ht="13" hidden="false" customHeight="false" outlineLevel="0" collapsed="false">
      <c r="A365" s="1" t="n">
        <v>0.625966338483167</v>
      </c>
      <c r="B365" s="1" t="n">
        <v>24.6938775510205</v>
      </c>
      <c r="C365" s="1" t="n">
        <f aca="false">A365</f>
        <v>0.625966338483167</v>
      </c>
    </row>
    <row r="366" customFormat="false" ht="13" hidden="false" customHeight="false" outlineLevel="0" collapsed="false">
      <c r="A366" s="1" t="n">
        <v>0.623331749978543</v>
      </c>
      <c r="B366" s="1" t="n">
        <v>24.7619047619049</v>
      </c>
      <c r="C366" s="1" t="n">
        <f aca="false">A366</f>
        <v>0.623331749978543</v>
      </c>
    </row>
    <row r="367" customFormat="false" ht="13" hidden="false" customHeight="false" outlineLevel="0" collapsed="false">
      <c r="A367" s="1" t="n">
        <v>0.620716127527422</v>
      </c>
      <c r="B367" s="1" t="n">
        <v>24.8299319727893</v>
      </c>
      <c r="C367" s="1" t="n">
        <f aca="false">A367</f>
        <v>0.620716127527422</v>
      </c>
    </row>
    <row r="368" customFormat="false" ht="13" hidden="false" customHeight="false" outlineLevel="0" collapsed="false">
      <c r="A368" s="1" t="n">
        <v>0.618119282385225</v>
      </c>
      <c r="B368" s="1" t="n">
        <v>24.8979591836736</v>
      </c>
      <c r="C368" s="1" t="n">
        <f aca="false">A368</f>
        <v>0.618119282385225</v>
      </c>
    </row>
    <row r="369" customFormat="false" ht="13" hidden="false" customHeight="false" outlineLevel="0" collapsed="false">
      <c r="A369" s="1" t="n">
        <v>0.615541028186639</v>
      </c>
      <c r="B369" s="1" t="n">
        <v>24.965986394558</v>
      </c>
      <c r="C369" s="1" t="n">
        <f aca="false">A369</f>
        <v>0.615541028186639</v>
      </c>
    </row>
    <row r="370" customFormat="false" ht="13" hidden="false" customHeight="false" outlineLevel="0" collapsed="false">
      <c r="A370" s="1" t="n">
        <v>0.612981180909446</v>
      </c>
      <c r="B370" s="1" t="n">
        <v>25.0340136054423</v>
      </c>
      <c r="C370" s="1" t="n">
        <f aca="false">A370</f>
        <v>0.612981180909446</v>
      </c>
    </row>
    <row r="371" customFormat="false" ht="13" hidden="false" customHeight="false" outlineLevel="0" collapsed="false">
      <c r="A371" s="1" t="n">
        <v>0.610439558839002</v>
      </c>
      <c r="B371" s="1" t="n">
        <v>25.1020408163267</v>
      </c>
      <c r="C371" s="1" t="n">
        <f aca="false">A371</f>
        <v>0.610439558839002</v>
      </c>
    </row>
    <row r="372" customFormat="false" ht="13" hidden="false" customHeight="false" outlineLevel="0" collapsed="false">
      <c r="A372" s="1" t="n">
        <v>0.607915982533334</v>
      </c>
      <c r="B372" s="1" t="n">
        <v>25.170068027211</v>
      </c>
      <c r="C372" s="1" t="n">
        <f aca="false">A372</f>
        <v>0.607915982533334</v>
      </c>
    </row>
    <row r="373" customFormat="false" ht="13" hidden="false" customHeight="false" outlineLevel="0" collapsed="false">
      <c r="A373" s="1" t="n">
        <v>0.605410274788869</v>
      </c>
      <c r="B373" s="1" t="n">
        <v>25.2380952380954</v>
      </c>
      <c r="C373" s="1" t="n">
        <f aca="false">A373</f>
        <v>0.605410274788869</v>
      </c>
    </row>
    <row r="374" customFormat="false" ht="13" hidden="false" customHeight="false" outlineLevel="0" collapsed="false">
      <c r="A374" s="1" t="n">
        <v>0.602922260606751</v>
      </c>
      <c r="B374" s="1" t="n">
        <v>25.3061224489797</v>
      </c>
      <c r="C374" s="1" t="n">
        <f aca="false">A374</f>
        <v>0.602922260606751</v>
      </c>
    </row>
    <row r="375" customFormat="false" ht="13" hidden="false" customHeight="false" outlineLevel="0" collapsed="false">
      <c r="A375" s="1" t="n">
        <v>0.600451767159761</v>
      </c>
      <c r="B375" s="1" t="n">
        <v>25.3741496598641</v>
      </c>
      <c r="C375" s="1" t="n">
        <f aca="false">A375</f>
        <v>0.600451767159761</v>
      </c>
    </row>
    <row r="376" customFormat="false" ht="13" hidden="false" customHeight="false" outlineLevel="0" collapsed="false">
      <c r="A376" s="1" t="n">
        <v>0.59799862375981</v>
      </c>
      <c r="B376" s="1" t="n">
        <v>25.4421768707485</v>
      </c>
      <c r="C376" s="1" t="n">
        <f aca="false">A376</f>
        <v>0.59799862375981</v>
      </c>
    </row>
    <row r="377" customFormat="false" ht="13" hidden="false" customHeight="false" outlineLevel="0" collapsed="false">
      <c r="A377" s="1" t="n">
        <v>0.595562661826008</v>
      </c>
      <c r="B377" s="1" t="n">
        <v>25.5102040816328</v>
      </c>
      <c r="C377" s="1" t="n">
        <f aca="false">A377</f>
        <v>0.595562661826008</v>
      </c>
    </row>
    <row r="378" customFormat="false" ht="13" hidden="false" customHeight="false" outlineLevel="0" collapsed="false">
      <c r="A378" s="1" t="n">
        <v>0.593143714853279</v>
      </c>
      <c r="B378" s="1" t="n">
        <v>25.5782312925172</v>
      </c>
      <c r="C378" s="1" t="n">
        <f aca="false">A378</f>
        <v>0.593143714853279</v>
      </c>
    </row>
    <row r="379" customFormat="false" ht="13" hidden="false" customHeight="false" outlineLevel="0" collapsed="false">
      <c r="A379" s="1" t="n">
        <v>0.590741618381531</v>
      </c>
      <c r="B379" s="1" t="n">
        <v>25.6462585034015</v>
      </c>
      <c r="C379" s="1" t="n">
        <f aca="false">A379</f>
        <v>0.590741618381531</v>
      </c>
    </row>
    <row r="380" customFormat="false" ht="13" hidden="false" customHeight="false" outlineLevel="0" collapsed="false">
      <c r="A380" s="1" t="n">
        <v>0.58835620996536</v>
      </c>
      <c r="B380" s="1" t="n">
        <v>25.7142857142859</v>
      </c>
      <c r="C380" s="1" t="n">
        <f aca="false">A380</f>
        <v>0.58835620996536</v>
      </c>
    </row>
    <row r="381" customFormat="false" ht="13" hidden="false" customHeight="false" outlineLevel="0" collapsed="false">
      <c r="A381" s="1" t="n">
        <v>0.585987329144272</v>
      </c>
      <c r="B381" s="1" t="n">
        <v>25.7823129251702</v>
      </c>
      <c r="C381" s="1" t="n">
        <f aca="false">A381</f>
        <v>0.585987329144272</v>
      </c>
    </row>
    <row r="382" customFormat="false" ht="13" hidden="false" customHeight="false" outlineLevel="0" collapsed="false">
      <c r="A382" s="1" t="n">
        <v>0.583634817413426</v>
      </c>
      <c r="B382" s="1" t="n">
        <v>25.8503401360546</v>
      </c>
      <c r="C382" s="1" t="n">
        <f aca="false">A382</f>
        <v>0.583634817413426</v>
      </c>
    </row>
    <row r="383" customFormat="false" ht="13" hidden="false" customHeight="false" outlineLevel="0" collapsed="false">
      <c r="A383" s="1" t="n">
        <v>0.581298518194878</v>
      </c>
      <c r="B383" s="1" t="n">
        <v>25.9183673469389</v>
      </c>
      <c r="C383" s="1" t="n">
        <f aca="false">A383</f>
        <v>0.581298518194878</v>
      </c>
    </row>
    <row r="384" customFormat="false" ht="13" hidden="false" customHeight="false" outlineLevel="0" collapsed="false">
      <c r="A384" s="1" t="n">
        <v>0.578978276809319</v>
      </c>
      <c r="B384" s="1" t="n">
        <v>25.9863945578233</v>
      </c>
      <c r="C384" s="1" t="n">
        <f aca="false">A384</f>
        <v>0.578978276809319</v>
      </c>
    </row>
    <row r="385" customFormat="false" ht="13" hidden="false" customHeight="false" outlineLevel="0" collapsed="false">
      <c r="A385" s="1" t="n">
        <v>0.576673940448299</v>
      </c>
      <c r="B385" s="1" t="n">
        <v>26.0544217687077</v>
      </c>
      <c r="C385" s="1" t="n">
        <f aca="false">A385</f>
        <v>0.576673940448299</v>
      </c>
    </row>
    <row r="386" customFormat="false" ht="13" hidden="false" customHeight="false" outlineLevel="0" collapsed="false">
      <c r="A386" s="1" t="n">
        <v>0.57438535814692</v>
      </c>
      <c r="B386" s="1" t="n">
        <v>26.122448979592</v>
      </c>
      <c r="C386" s="1" t="n">
        <f aca="false">A386</f>
        <v>0.57438535814692</v>
      </c>
    </row>
    <row r="387" customFormat="false" ht="13" hidden="false" customHeight="false" outlineLevel="0" collapsed="false">
      <c r="A387" s="1" t="n">
        <v>0.572112380757005</v>
      </c>
      <c r="B387" s="1" t="n">
        <v>26.1904761904764</v>
      </c>
      <c r="C387" s="1" t="n">
        <f aca="false">A387</f>
        <v>0.572112380757005</v>
      </c>
    </row>
    <row r="388" customFormat="false" ht="13" hidden="false" customHeight="false" outlineLevel="0" collapsed="false">
      <c r="A388" s="1" t="n">
        <v>0.569854860920715</v>
      </c>
      <c r="B388" s="1" t="n">
        <v>26.2585034013607</v>
      </c>
      <c r="C388" s="1" t="n">
        <f aca="false">A388</f>
        <v>0.569854860920715</v>
      </c>
    </row>
    <row r="389" customFormat="false" ht="13" hidden="false" customHeight="false" outlineLevel="0" collapsed="false">
      <c r="A389" s="1" t="n">
        <v>0.567612653044612</v>
      </c>
      <c r="B389" s="1" t="n">
        <v>26.3265306122451</v>
      </c>
      <c r="C389" s="1" t="n">
        <f aca="false">A389</f>
        <v>0.567612653044612</v>
      </c>
    </row>
    <row r="390" customFormat="false" ht="13" hidden="false" customHeight="false" outlineLevel="0" collapsed="false">
      <c r="A390" s="1" t="n">
        <v>0.565385613274172</v>
      </c>
      <c r="B390" s="1" t="n">
        <v>26.3945578231294</v>
      </c>
      <c r="C390" s="1" t="n">
        <f aca="false">A390</f>
        <v>0.565385613274172</v>
      </c>
    </row>
    <row r="391" customFormat="false" ht="13" hidden="false" customHeight="false" outlineLevel="0" collapsed="false">
      <c r="A391" s="1" t="n">
        <v>0.563173599468716</v>
      </c>
      <c r="B391" s="1" t="n">
        <v>26.4625850340138</v>
      </c>
      <c r="C391" s="1" t="n">
        <f aca="false">A391</f>
        <v>0.563173599468716</v>
      </c>
    </row>
    <row r="392" customFormat="false" ht="13" hidden="false" customHeight="false" outlineLevel="0" collapsed="false">
      <c r="A392" s="1" t="n">
        <v>0.560976471176774</v>
      </c>
      <c r="B392" s="1" t="n">
        <v>26.5306122448981</v>
      </c>
      <c r="C392" s="1" t="n">
        <f aca="false">A392</f>
        <v>0.560976471176774</v>
      </c>
    </row>
    <row r="393" customFormat="false" ht="13" hidden="false" customHeight="false" outlineLevel="0" collapsed="false">
      <c r="A393" s="1" t="n">
        <v>0.55879408961185</v>
      </c>
      <c r="B393" s="1" t="n">
        <v>26.5986394557825</v>
      </c>
      <c r="C393" s="1" t="n">
        <f aca="false">A393</f>
        <v>0.55879408961185</v>
      </c>
    </row>
    <row r="394" customFormat="false" ht="13" hidden="false" customHeight="false" outlineLevel="0" collapsed="false">
      <c r="A394" s="1" t="n">
        <v>0.556626317628608</v>
      </c>
      <c r="B394" s="1" t="n">
        <v>26.6666666666669</v>
      </c>
      <c r="C394" s="1" t="n">
        <f aca="false">A394</f>
        <v>0.556626317628608</v>
      </c>
    </row>
    <row r="395" customFormat="false" ht="13" hidden="false" customHeight="false" outlineLevel="0" collapsed="false">
      <c r="A395" s="1" t="n">
        <v>0.554473019699446</v>
      </c>
      <c r="B395" s="1" t="n">
        <v>26.7346938775512</v>
      </c>
      <c r="C395" s="1" t="n">
        <f aca="false">A395</f>
        <v>0.554473019699446</v>
      </c>
    </row>
    <row r="396" customFormat="false" ht="13" hidden="false" customHeight="false" outlineLevel="0" collapsed="false">
      <c r="A396" s="1" t="n">
        <v>0.552334061891463</v>
      </c>
      <c r="B396" s="1" t="n">
        <v>26.8027210884356</v>
      </c>
      <c r="C396" s="1" t="n">
        <f aca="false">A396</f>
        <v>0.552334061891463</v>
      </c>
    </row>
    <row r="397" customFormat="false" ht="13" hidden="false" customHeight="false" outlineLevel="0" collapsed="false">
      <c r="A397" s="1" t="n">
        <v>0.550209311843811</v>
      </c>
      <c r="B397" s="1" t="n">
        <v>26.8707482993199</v>
      </c>
      <c r="C397" s="1" t="n">
        <f aca="false">A397</f>
        <v>0.550209311843811</v>
      </c>
    </row>
    <row r="398" customFormat="false" ht="13" hidden="false" customHeight="false" outlineLevel="0" collapsed="false">
      <c r="A398" s="1" t="n">
        <v>0.548098638745423</v>
      </c>
      <c r="B398" s="1" t="n">
        <v>26.9387755102043</v>
      </c>
      <c r="C398" s="1" t="n">
        <f aca="false">A398</f>
        <v>0.548098638745423</v>
      </c>
    </row>
    <row r="399" customFormat="false" ht="13" hidden="false" customHeight="false" outlineLevel="0" collapsed="false">
      <c r="A399" s="1" t="n">
        <v>0.546001913313107</v>
      </c>
      <c r="B399" s="1" t="n">
        <v>27.0068027210886</v>
      </c>
      <c r="C399" s="1" t="n">
        <f aca="false">A399</f>
        <v>0.546001913313107</v>
      </c>
    </row>
    <row r="400" customFormat="false" ht="13" hidden="false" customHeight="false" outlineLevel="0" collapsed="false">
      <c r="A400" s="1" t="n">
        <v>0.543919007770004</v>
      </c>
      <c r="B400" s="1" t="n">
        <v>27.074829931973</v>
      </c>
      <c r="C400" s="1" t="n">
        <f aca="false">A400</f>
        <v>0.543919007770004</v>
      </c>
    </row>
    <row r="401" customFormat="false" ht="13" hidden="false" customHeight="false" outlineLevel="0" collapsed="false">
      <c r="A401" s="1" t="n">
        <v>0.541849795824402</v>
      </c>
      <c r="B401" s="1" t="n">
        <v>27.1428571428573</v>
      </c>
      <c r="C401" s="1" t="n">
        <f aca="false">A401</f>
        <v>0.541849795824402</v>
      </c>
    </row>
    <row r="402" customFormat="false" ht="13" hidden="false" customHeight="false" outlineLevel="0" collapsed="false">
      <c r="A402" s="1" t="n">
        <v>0.539794152648895</v>
      </c>
      <c r="B402" s="1" t="n">
        <v>27.2108843537417</v>
      </c>
      <c r="C402" s="1" t="n">
        <f aca="false">A402</f>
        <v>0.539794152648895</v>
      </c>
    </row>
    <row r="403" customFormat="false" ht="13" hidden="false" customHeight="false" outlineLevel="0" collapsed="false">
      <c r="A403" s="1" t="n">
        <v>0.537751954859888</v>
      </c>
      <c r="B403" s="1" t="n">
        <v>27.278911564626</v>
      </c>
      <c r="C403" s="1" t="n">
        <f aca="false">A403</f>
        <v>0.537751954859888</v>
      </c>
    </row>
    <row r="404" customFormat="false" ht="13" hidden="false" customHeight="false" outlineLevel="0" collapsed="false">
      <c r="A404" s="1" t="n">
        <v>0.535723080497435</v>
      </c>
      <c r="B404" s="1" t="n">
        <v>27.3469387755104</v>
      </c>
      <c r="C404" s="1" t="n">
        <f aca="false">A404</f>
        <v>0.535723080497435</v>
      </c>
    </row>
    <row r="405" customFormat="false" ht="13" hidden="false" customHeight="false" outlineLevel="0" collapsed="false">
      <c r="A405" s="1" t="n">
        <v>0.533707409005403</v>
      </c>
      <c r="B405" s="1" t="n">
        <v>27.4149659863948</v>
      </c>
      <c r="C405" s="1" t="n">
        <f aca="false">A405</f>
        <v>0.533707409005403</v>
      </c>
    </row>
    <row r="406" customFormat="false" ht="13" hidden="false" customHeight="false" outlineLevel="0" collapsed="false">
      <c r="A406" s="1" t="n">
        <v>0.531704821211966</v>
      </c>
      <c r="B406" s="1" t="n">
        <v>27.4829931972791</v>
      </c>
      <c r="C406" s="1" t="n">
        <f aca="false">A406</f>
        <v>0.531704821211966</v>
      </c>
    </row>
    <row r="407" customFormat="false" ht="13" hidden="false" customHeight="false" outlineLevel="0" collapsed="false">
      <c r="A407" s="1" t="n">
        <v>0.529715199310414</v>
      </c>
      <c r="B407" s="1" t="n">
        <v>27.5510204081635</v>
      </c>
      <c r="C407" s="1" t="n">
        <f aca="false">A407</f>
        <v>0.529715199310414</v>
      </c>
    </row>
    <row r="408" customFormat="false" ht="13" hidden="false" customHeight="false" outlineLevel="0" collapsed="false">
      <c r="A408" s="1" t="n">
        <v>0.527738426840265</v>
      </c>
      <c r="B408" s="1" t="n">
        <v>27.6190476190478</v>
      </c>
      <c r="C408" s="1" t="n">
        <f aca="false">A408</f>
        <v>0.527738426840265</v>
      </c>
    </row>
    <row r="409" customFormat="false" ht="13" hidden="false" customHeight="false" outlineLevel="0" collapsed="false">
      <c r="A409" s="1" t="n">
        <v>0.525774388668694</v>
      </c>
      <c r="B409" s="1" t="n">
        <v>27.6870748299322</v>
      </c>
      <c r="C409" s="1" t="n">
        <f aca="false">A409</f>
        <v>0.525774388668694</v>
      </c>
    </row>
    <row r="410" customFormat="false" ht="13" hidden="false" customHeight="false" outlineLevel="0" collapsed="false">
      <c r="A410" s="1" t="n">
        <v>0.523822970972255</v>
      </c>
      <c r="B410" s="1" t="n">
        <v>27.7551020408165</v>
      </c>
      <c r="C410" s="1" t="n">
        <f aca="false">A410</f>
        <v>0.523822970972255</v>
      </c>
    </row>
    <row r="411" customFormat="false" ht="13" hidden="false" customHeight="false" outlineLevel="0" collapsed="false">
      <c r="A411" s="1" t="n">
        <v>0.521884061218899</v>
      </c>
      <c r="B411" s="1" t="n">
        <v>27.8231292517009</v>
      </c>
      <c r="C411" s="1" t="n">
        <f aca="false">A411</f>
        <v>0.521884061218899</v>
      </c>
    </row>
    <row r="412" customFormat="false" ht="13" hidden="false" customHeight="false" outlineLevel="0" collapsed="false">
      <c r="A412" s="1" t="n">
        <v>0.519957548150278</v>
      </c>
      <c r="B412" s="1" t="n">
        <v>27.8911564625852</v>
      </c>
      <c r="C412" s="1" t="n">
        <f aca="false">A412</f>
        <v>0.519957548150278</v>
      </c>
    </row>
    <row r="413" customFormat="false" ht="13" hidden="false" customHeight="false" outlineLevel="0" collapsed="false">
      <c r="A413" s="1" t="n">
        <v>0.518043321764338</v>
      </c>
      <c r="B413" s="1" t="n">
        <v>27.9591836734696</v>
      </c>
      <c r="C413" s="1" t="n">
        <f aca="false">A413</f>
        <v>0.518043321764338</v>
      </c>
    </row>
    <row r="414" customFormat="false" ht="13" hidden="false" customHeight="false" outlineLevel="0" collapsed="false">
      <c r="A414" s="1" t="n">
        <v>0.516141273298185</v>
      </c>
      <c r="B414" s="1" t="n">
        <v>28.027210884354</v>
      </c>
      <c r="C414" s="1" t="n">
        <f aca="false">A414</f>
        <v>0.516141273298185</v>
      </c>
    </row>
    <row r="415" customFormat="false" ht="13" hidden="false" customHeight="false" outlineLevel="0" collapsed="false">
      <c r="A415" s="1" t="n">
        <v>0.514251295211229</v>
      </c>
      <c r="B415" s="1" t="n">
        <v>28.0952380952383</v>
      </c>
      <c r="C415" s="1" t="n">
        <f aca="false">A415</f>
        <v>0.514251295211229</v>
      </c>
    </row>
    <row r="416" customFormat="false" ht="13" hidden="false" customHeight="false" outlineLevel="0" collapsed="false">
      <c r="A416" s="1" t="n">
        <v>0.512373281168589</v>
      </c>
      <c r="B416" s="1" t="n">
        <v>28.1632653061227</v>
      </c>
      <c r="C416" s="1" t="n">
        <f aca="false">A416</f>
        <v>0.512373281168589</v>
      </c>
    </row>
    <row r="417" customFormat="false" ht="13" hidden="false" customHeight="false" outlineLevel="0" collapsed="false">
      <c r="A417" s="1" t="n">
        <v>0.510507126024767</v>
      </c>
      <c r="B417" s="1" t="n">
        <v>28.231292517007</v>
      </c>
      <c r="C417" s="1" t="n">
        <f aca="false">A417</f>
        <v>0.510507126024767</v>
      </c>
    </row>
    <row r="418" customFormat="false" ht="13" hidden="false" customHeight="false" outlineLevel="0" collapsed="false">
      <c r="A418" s="1" t="n">
        <v>0.508652725807585</v>
      </c>
      <c r="B418" s="1" t="n">
        <v>28.2993197278914</v>
      </c>
      <c r="C418" s="1" t="n">
        <f aca="false">A418</f>
        <v>0.508652725807585</v>
      </c>
    </row>
    <row r="419" customFormat="false" ht="13" hidden="false" customHeight="false" outlineLevel="0" collapsed="false">
      <c r="A419" s="1" t="n">
        <v>0.50680997770236</v>
      </c>
      <c r="B419" s="1" t="n">
        <v>28.3673469387757</v>
      </c>
      <c r="C419" s="1" t="n">
        <f aca="false">A419</f>
        <v>0.50680997770236</v>
      </c>
    </row>
    <row r="420" customFormat="false" ht="13" hidden="false" customHeight="false" outlineLevel="0" collapsed="false">
      <c r="A420" s="1" t="n">
        <v>0.504978780036348</v>
      </c>
      <c r="B420" s="1" t="n">
        <v>28.4353741496601</v>
      </c>
      <c r="C420" s="1" t="n">
        <f aca="false">A420</f>
        <v>0.504978780036348</v>
      </c>
    </row>
    <row r="421" customFormat="false" ht="13" hidden="false" customHeight="false" outlineLevel="0" collapsed="false">
      <c r="A421" s="1" t="n">
        <v>0.503159032263419</v>
      </c>
      <c r="B421" s="1" t="n">
        <v>28.5034013605444</v>
      </c>
      <c r="C421" s="1" t="n">
        <f aca="false">A421</f>
        <v>0.503159032263419</v>
      </c>
    </row>
    <row r="422" customFormat="false" ht="13" hidden="false" customHeight="false" outlineLevel="0" collapsed="false">
      <c r="A422" s="1" t="n">
        <v>0.501350634948974</v>
      </c>
      <c r="B422" s="1" t="n">
        <v>28.5714285714288</v>
      </c>
      <c r="C422" s="1" t="n">
        <f aca="false">A422</f>
        <v>0.501350634948974</v>
      </c>
    </row>
    <row r="423" customFormat="false" ht="13" hidden="false" customHeight="false" outlineLevel="0" collapsed="false">
      <c r="A423" s="1" t="n">
        <v>0.499553489755106</v>
      </c>
      <c r="B423" s="1" t="n">
        <v>28.6394557823132</v>
      </c>
      <c r="C423" s="1" t="n">
        <f aca="false">A423</f>
        <v>0.499553489755106</v>
      </c>
    </row>
    <row r="424" customFormat="false" ht="13" hidden="false" customHeight="false" outlineLevel="0" collapsed="false">
      <c r="A424" s="1" t="n">
        <v>0.497767499425985</v>
      </c>
      <c r="B424" s="1" t="n">
        <v>28.7074829931975</v>
      </c>
      <c r="C424" s="1" t="n">
        <f aca="false">A424</f>
        <v>0.497767499425985</v>
      </c>
    </row>
    <row r="425" customFormat="false" ht="13" hidden="false" customHeight="false" outlineLevel="0" collapsed="false">
      <c r="A425" s="1" t="n">
        <v>0.495992567773473</v>
      </c>
      <c r="B425" s="1" t="n">
        <v>28.7755102040819</v>
      </c>
      <c r="C425" s="1" t="n">
        <f aca="false">A425</f>
        <v>0.495992567773473</v>
      </c>
    </row>
    <row r="426" customFormat="false" ht="13" hidden="false" customHeight="false" outlineLevel="0" collapsed="false">
      <c r="A426" s="1" t="n">
        <v>0.494228599662964</v>
      </c>
      <c r="B426" s="1" t="n">
        <v>28.8435374149662</v>
      </c>
      <c r="C426" s="1" t="n">
        <f aca="false">A426</f>
        <v>0.494228599662964</v>
      </c>
    </row>
    <row r="427" customFormat="false" ht="13" hidden="false" customHeight="false" outlineLevel="0" collapsed="false">
      <c r="A427" s="1" t="n">
        <v>0.492475500999441</v>
      </c>
      <c r="B427" s="1" t="n">
        <v>28.9115646258506</v>
      </c>
      <c r="C427" s="1" t="n">
        <f aca="false">A427</f>
        <v>0.492475500999441</v>
      </c>
    </row>
    <row r="428" customFormat="false" ht="13" hidden="false" customHeight="false" outlineLevel="0" collapsed="false">
      <c r="A428" s="1" t="n">
        <v>0.490733178713752</v>
      </c>
      <c r="B428" s="1" t="n">
        <v>28.9795918367349</v>
      </c>
      <c r="C428" s="1" t="n">
        <f aca="false">A428</f>
        <v>0.490733178713752</v>
      </c>
    </row>
    <row r="429" customFormat="false" ht="13" hidden="false" customHeight="false" outlineLevel="0" collapsed="false">
      <c r="A429" s="1" t="n">
        <v>0.489001540749095</v>
      </c>
      <c r="B429" s="1" t="n">
        <v>29.0476190476193</v>
      </c>
      <c r="C429" s="1" t="n">
        <f aca="false">A429</f>
        <v>0.489001540749095</v>
      </c>
    </row>
    <row r="430" customFormat="false" ht="13" hidden="false" customHeight="false" outlineLevel="0" collapsed="false">
      <c r="A430" s="1" t="n">
        <v>0.487280496047715</v>
      </c>
      <c r="B430" s="1" t="n">
        <v>29.1156462585036</v>
      </c>
      <c r="C430" s="1" t="n">
        <f aca="false">A430</f>
        <v>0.487280496047715</v>
      </c>
    </row>
    <row r="431" customFormat="false" ht="13" hidden="false" customHeight="false" outlineLevel="0" collapsed="false">
      <c r="A431" s="1" t="n">
        <v>0.485569954537801</v>
      </c>
      <c r="B431" s="1" t="n">
        <v>29.183673469388</v>
      </c>
      <c r="C431" s="1" t="n">
        <f aca="false">A431</f>
        <v>0.485569954537801</v>
      </c>
    </row>
    <row r="432" customFormat="false" ht="13" hidden="false" customHeight="false" outlineLevel="0" collapsed="false">
      <c r="A432" s="1" t="n">
        <v>0.483869827120586</v>
      </c>
      <c r="B432" s="1" t="n">
        <v>29.2517006802724</v>
      </c>
      <c r="C432" s="1" t="n">
        <f aca="false">A432</f>
        <v>0.483869827120586</v>
      </c>
    </row>
    <row r="433" customFormat="false" ht="13" hidden="false" customHeight="false" outlineLevel="0" collapsed="false">
      <c r="A433" s="1" t="n">
        <v>0.482180025657645</v>
      </c>
      <c r="B433" s="1" t="n">
        <v>29.3197278911567</v>
      </c>
      <c r="C433" s="1" t="n">
        <f aca="false">A433</f>
        <v>0.482180025657645</v>
      </c>
    </row>
    <row r="434" customFormat="false" ht="13" hidden="false" customHeight="false" outlineLevel="0" collapsed="false">
      <c r="A434" s="1" t="n">
        <v>0.480500462958388</v>
      </c>
      <c r="B434" s="1" t="n">
        <v>29.3877551020411</v>
      </c>
      <c r="C434" s="1" t="n">
        <f aca="false">A434</f>
        <v>0.480500462958388</v>
      </c>
    </row>
    <row r="435" customFormat="false" ht="13" hidden="false" customHeight="false" outlineLevel="0" collapsed="false">
      <c r="A435" s="1" t="n">
        <v>0.478831052767741</v>
      </c>
      <c r="B435" s="1" t="n">
        <v>29.4557823129254</v>
      </c>
      <c r="C435" s="1" t="n">
        <f aca="false">A435</f>
        <v>0.478831052767741</v>
      </c>
    </row>
    <row r="436" customFormat="false" ht="13" hidden="false" customHeight="false" outlineLevel="0" collapsed="false">
      <c r="A436" s="1" t="n">
        <v>0.477171709754013</v>
      </c>
      <c r="B436" s="1" t="n">
        <v>29.5238095238098</v>
      </c>
      <c r="C436" s="1" t="n">
        <f aca="false">A436</f>
        <v>0.477171709754013</v>
      </c>
    </row>
    <row r="437" customFormat="false" ht="13" hidden="false" customHeight="false" outlineLevel="0" collapsed="false">
      <c r="A437" s="1" t="n">
        <v>0.475522349496955</v>
      </c>
      <c r="B437" s="1" t="n">
        <v>29.5918367346941</v>
      </c>
      <c r="C437" s="1" t="n">
        <f aca="false">A437</f>
        <v>0.475522349496955</v>
      </c>
    </row>
    <row r="438" customFormat="false" ht="13" hidden="false" customHeight="false" outlineLevel="0" collapsed="false">
      <c r="A438" s="1" t="n">
        <v>0.473882888475988</v>
      </c>
      <c r="B438" s="1" t="n">
        <v>29.6598639455785</v>
      </c>
      <c r="C438" s="1" t="n">
        <f aca="false">A438</f>
        <v>0.473882888475988</v>
      </c>
    </row>
    <row r="439" customFormat="false" ht="13" hidden="false" customHeight="false" outlineLevel="0" collapsed="false">
      <c r="A439" s="1" t="n">
        <v>0.472253244058621</v>
      </c>
      <c r="B439" s="1" t="n">
        <v>29.7278911564628</v>
      </c>
      <c r="C439" s="1" t="n">
        <f aca="false">A439</f>
        <v>0.472253244058621</v>
      </c>
    </row>
    <row r="440" customFormat="false" ht="13" hidden="false" customHeight="false" outlineLevel="0" collapsed="false">
      <c r="A440" s="1" t="n">
        <v>0.470633334489033</v>
      </c>
      <c r="B440" s="1" t="n">
        <v>29.7959183673472</v>
      </c>
      <c r="C440" s="1" t="n">
        <f aca="false">A440</f>
        <v>0.470633334489033</v>
      </c>
    </row>
    <row r="441" customFormat="false" ht="13" hidden="false" customHeight="false" outlineLevel="0" collapsed="false">
      <c r="A441" s="1" t="n">
        <v>0.469023078876831</v>
      </c>
      <c r="B441" s="1" t="n">
        <v>29.8639455782316</v>
      </c>
      <c r="C441" s="1" t="n">
        <f aca="false">A441</f>
        <v>0.469023078876831</v>
      </c>
    </row>
    <row r="442" customFormat="false" ht="13" hidden="false" customHeight="false" outlineLevel="0" collapsed="false">
      <c r="A442" s="1" t="n">
        <v>0.467422397185982</v>
      </c>
      <c r="B442" s="1" t="n">
        <v>29.9319727891159</v>
      </c>
      <c r="C442" s="1" t="n">
        <f aca="false">A442</f>
        <v>0.467422397185982</v>
      </c>
    </row>
    <row r="443" customFormat="false" ht="13" hidden="false" customHeight="false" outlineLevel="0" collapsed="false">
      <c r="A443" s="1" t="n">
        <v>0.465831210223901</v>
      </c>
      <c r="B443" s="1" t="n">
        <v>30.0000000000003</v>
      </c>
      <c r="C443" s="1" t="n">
        <f aca="false">A443</f>
        <v>0.465831210223901</v>
      </c>
    </row>
    <row r="444" customFormat="false" ht="13" hidden="false" customHeight="false" outlineLevel="0" collapsed="false">
      <c r="A444" s="1" t="n">
        <v>0.464249439630706</v>
      </c>
      <c r="B444" s="1" t="n">
        <v>30.0680272108846</v>
      </c>
      <c r="C444" s="1" t="n">
        <f aca="false">A444</f>
        <v>0.464249439630706</v>
      </c>
    </row>
    <row r="445" customFormat="false" ht="13" hidden="false" customHeight="false" outlineLevel="0" collapsed="false">
      <c r="A445" s="1" t="n">
        <v>0.462677007868638</v>
      </c>
      <c r="B445" s="1" t="n">
        <v>30.136054421769</v>
      </c>
      <c r="C445" s="1" t="n">
        <f aca="false">A445</f>
        <v>0.462677007868638</v>
      </c>
    </row>
    <row r="446" customFormat="false" ht="13" hidden="false" customHeight="false" outlineLevel="0" collapsed="false">
      <c r="A446" s="1" t="n">
        <v>0.461113838211632</v>
      </c>
      <c r="B446" s="1" t="n">
        <v>30.2040816326533</v>
      </c>
      <c r="C446" s="1" t="n">
        <f aca="false">A446</f>
        <v>0.461113838211632</v>
      </c>
    </row>
    <row r="447" customFormat="false" ht="13" hidden="false" customHeight="false" outlineLevel="0" collapsed="false">
      <c r="A447" s="1" t="n">
        <v>0.459559854735044</v>
      </c>
      <c r="B447" s="1" t="n">
        <v>30.2721088435377</v>
      </c>
      <c r="C447" s="1" t="n">
        <f aca="false">A447</f>
        <v>0.459559854735044</v>
      </c>
    </row>
    <row r="448" customFormat="false" ht="13" hidden="false" customHeight="false" outlineLevel="0" collapsed="false">
      <c r="A448" s="1" t="n">
        <v>0.458014982305529</v>
      </c>
      <c r="B448" s="1" t="n">
        <v>30.340136054422</v>
      </c>
      <c r="C448" s="1" t="n">
        <f aca="false">A448</f>
        <v>0.458014982305529</v>
      </c>
    </row>
    <row r="449" customFormat="false" ht="13" hidden="false" customHeight="false" outlineLevel="0" collapsed="false">
      <c r="A449" s="1" t="n">
        <v>0.456479146571078</v>
      </c>
      <c r="B449" s="1" t="n">
        <v>30.4081632653064</v>
      </c>
      <c r="C449" s="1" t="n">
        <f aca="false">A449</f>
        <v>0.456479146571078</v>
      </c>
    </row>
    <row r="450" customFormat="false" ht="13" hidden="false" customHeight="false" outlineLevel="0" collapsed="false">
      <c r="A450" s="1" t="n">
        <v>0.454952273951187</v>
      </c>
      <c r="B450" s="1" t="n">
        <v>30.4761904761907</v>
      </c>
      <c r="C450" s="1" t="n">
        <f aca="false">A450</f>
        <v>0.454952273951187</v>
      </c>
    </row>
    <row r="451" customFormat="false" ht="13" hidden="false" customHeight="false" outlineLevel="0" collapsed="false">
      <c r="A451" s="1" t="n">
        <v>0.453434291627182</v>
      </c>
      <c r="B451" s="1" t="n">
        <v>30.5442176870751</v>
      </c>
      <c r="C451" s="1" t="n">
        <f aca="false">A451</f>
        <v>0.453434291627182</v>
      </c>
    </row>
    <row r="452" customFormat="false" ht="13" hidden="false" customHeight="false" outlineLevel="0" collapsed="false">
      <c r="A452" s="1" t="n">
        <v>0.45192512753268</v>
      </c>
      <c r="B452" s="1" t="n">
        <v>30.6122448979595</v>
      </c>
      <c r="C452" s="1" t="n">
        <f aca="false">A452</f>
        <v>0.45192512753268</v>
      </c>
    </row>
    <row r="453" customFormat="false" ht="13" hidden="false" customHeight="false" outlineLevel="0" collapsed="false">
      <c r="A453" s="1" t="n">
        <v>0.450424710344195</v>
      </c>
      <c r="B453" s="1" t="n">
        <v>30.6802721088438</v>
      </c>
      <c r="C453" s="1" t="n">
        <f aca="false">A453</f>
        <v>0.450424710344195</v>
      </c>
    </row>
    <row r="454" customFormat="false" ht="13" hidden="false" customHeight="false" outlineLevel="0" collapsed="false">
      <c r="A454" s="1" t="n">
        <v>0.448932969471874</v>
      </c>
      <c r="B454" s="1" t="n">
        <v>30.7482993197282</v>
      </c>
      <c r="C454" s="1" t="n">
        <f aca="false">A454</f>
        <v>0.448932969471874</v>
      </c>
    </row>
    <row r="455" customFormat="false" ht="13" hidden="false" customHeight="false" outlineLevel="0" collapsed="false">
      <c r="A455" s="1" t="n">
        <v>0.447449835050378</v>
      </c>
      <c r="B455" s="1" t="n">
        <v>30.8163265306125</v>
      </c>
      <c r="C455" s="1" t="n">
        <f aca="false">A455</f>
        <v>0.447449835050378</v>
      </c>
    </row>
    <row r="456" customFormat="false" ht="13" hidden="false" customHeight="false" outlineLevel="0" collapsed="false">
      <c r="A456" s="1" t="n">
        <v>0.445975237929886</v>
      </c>
      <c r="B456" s="1" t="n">
        <v>30.8843537414969</v>
      </c>
      <c r="C456" s="1" t="n">
        <f aca="false">A456</f>
        <v>0.445975237929886</v>
      </c>
    </row>
    <row r="457" customFormat="false" ht="13" hidden="false" customHeight="false" outlineLevel="0" collapsed="false">
      <c r="A457" s="1" t="n">
        <v>0.444509109667232</v>
      </c>
      <c r="B457" s="1" t="n">
        <v>30.9523809523812</v>
      </c>
      <c r="C457" s="1" t="n">
        <f aca="false">A457</f>
        <v>0.444509109667232</v>
      </c>
    </row>
    <row r="458" customFormat="false" ht="13" hidden="false" customHeight="false" outlineLevel="0" collapsed="false">
      <c r="A458" s="1" t="n">
        <v>0.443051382517179</v>
      </c>
      <c r="B458" s="1" t="n">
        <v>31.0204081632656</v>
      </c>
      <c r="C458" s="1" t="n">
        <f aca="false">A458</f>
        <v>0.443051382517179</v>
      </c>
    </row>
    <row r="459" customFormat="false" ht="13" hidden="false" customHeight="false" outlineLevel="0" collapsed="false">
      <c r="A459" s="1" t="n">
        <v>0.441601989423808</v>
      </c>
      <c r="B459" s="1" t="n">
        <v>31.0884353741499</v>
      </c>
      <c r="C459" s="1" t="n">
        <f aca="false">A459</f>
        <v>0.441601989423808</v>
      </c>
    </row>
    <row r="460" customFormat="false" ht="13" hidden="false" customHeight="false" outlineLevel="0" collapsed="false">
      <c r="A460" s="1" t="n">
        <v>0.440160864012036</v>
      </c>
      <c r="B460" s="1" t="n">
        <v>31.1564625850343</v>
      </c>
      <c r="C460" s="1" t="n">
        <f aca="false">A460</f>
        <v>0.440160864012036</v>
      </c>
    </row>
    <row r="461" customFormat="false" ht="13" hidden="false" customHeight="false" outlineLevel="0" collapsed="false">
      <c r="A461" s="1" t="n">
        <v>0.438727940579255</v>
      </c>
      <c r="B461" s="1" t="n">
        <v>31.2244897959187</v>
      </c>
      <c r="C461" s="1" t="n">
        <f aca="false">A461</f>
        <v>0.438727940579255</v>
      </c>
    </row>
    <row r="462" customFormat="false" ht="13" hidden="false" customHeight="false" outlineLevel="0" collapsed="false">
      <c r="A462" s="1" t="n">
        <v>0.437303154087098</v>
      </c>
      <c r="B462" s="1" t="n">
        <v>31.292517006803</v>
      </c>
      <c r="C462" s="1" t="n">
        <f aca="false">A462</f>
        <v>0.437303154087098</v>
      </c>
    </row>
    <row r="463" customFormat="false" ht="13" hidden="false" customHeight="false" outlineLevel="0" collapsed="false">
      <c r="A463" s="1" t="n">
        <v>0.435886440153308</v>
      </c>
      <c r="B463" s="1" t="n">
        <v>31.3605442176874</v>
      </c>
      <c r="C463" s="1" t="n">
        <f aca="false">A463</f>
        <v>0.435886440153308</v>
      </c>
    </row>
    <row r="464" customFormat="false" ht="13" hidden="false" customHeight="false" outlineLevel="0" collapsed="false">
      <c r="A464" s="1" t="n">
        <v>0.434477735043742</v>
      </c>
      <c r="B464" s="1" t="n">
        <v>31.4285714285717</v>
      </c>
      <c r="C464" s="1" t="n">
        <f aca="false">A464</f>
        <v>0.434477735043742</v>
      </c>
    </row>
    <row r="465" customFormat="false" ht="13" hidden="false" customHeight="false" outlineLevel="0" collapsed="false">
      <c r="A465" s="1" t="n">
        <v>0.433076975664473</v>
      </c>
      <c r="B465" s="1" t="n">
        <v>31.4965986394561</v>
      </c>
      <c r="C465" s="1" t="n">
        <f aca="false">A465</f>
        <v>0.433076975664473</v>
      </c>
    </row>
    <row r="466" customFormat="false" ht="13" hidden="false" customHeight="false" outlineLevel="0" collapsed="false">
      <c r="A466" s="1" t="n">
        <v>0.431684099554014</v>
      </c>
      <c r="B466" s="1" t="n">
        <v>31.5646258503404</v>
      </c>
      <c r="C466" s="1" t="n">
        <f aca="false">A466</f>
        <v>0.431684099554014</v>
      </c>
    </row>
    <row r="467" customFormat="false" ht="13" hidden="false" customHeight="false" outlineLevel="0" collapsed="false">
      <c r="A467" s="1" t="n">
        <v>0.430299044875653</v>
      </c>
      <c r="B467" s="1" t="n">
        <v>31.6326530612248</v>
      </c>
      <c r="C467" s="1" t="n">
        <f aca="false">A467</f>
        <v>0.430299044875653</v>
      </c>
    </row>
    <row r="468" customFormat="false" ht="13" hidden="false" customHeight="false" outlineLevel="0" collapsed="false">
      <c r="A468" s="1" t="n">
        <v>0.428921750409887</v>
      </c>
      <c r="B468" s="1" t="n">
        <v>31.7006802721091</v>
      </c>
      <c r="C468" s="1" t="n">
        <f aca="false">A468</f>
        <v>0.428921750409887</v>
      </c>
    </row>
    <row r="469" customFormat="false" ht="13" hidden="false" customHeight="false" outlineLevel="0" collapsed="false">
      <c r="A469" s="1" t="n">
        <v>0.427552155546975</v>
      </c>
      <c r="B469" s="1" t="n">
        <v>31.7687074829935</v>
      </c>
      <c r="C469" s="1" t="n">
        <f aca="false">A469</f>
        <v>0.427552155546975</v>
      </c>
    </row>
    <row r="470" customFormat="false" ht="13" hidden="false" customHeight="false" outlineLevel="0" collapsed="false">
      <c r="A470" s="1" t="n">
        <v>0.426190200279593</v>
      </c>
      <c r="B470" s="1" t="n">
        <v>31.8367346938779</v>
      </c>
      <c r="C470" s="1" t="n">
        <f aca="false">A470</f>
        <v>0.426190200279593</v>
      </c>
    </row>
    <row r="471" customFormat="false" ht="13" hidden="false" customHeight="false" outlineLevel="0" collapsed="false">
      <c r="A471" s="1" t="n">
        <v>0.424835825195583</v>
      </c>
      <c r="B471" s="1" t="n">
        <v>31.9047619047622</v>
      </c>
      <c r="C471" s="1" t="n">
        <f aca="false">A471</f>
        <v>0.424835825195583</v>
      </c>
    </row>
    <row r="472" customFormat="false" ht="13" hidden="false" customHeight="false" outlineLevel="0" collapsed="false">
      <c r="A472" s="1" t="n">
        <v>0.42348897147082</v>
      </c>
      <c r="B472" s="1" t="n">
        <v>31.9727891156466</v>
      </c>
      <c r="C472" s="1" t="n">
        <f aca="false">A472</f>
        <v>0.42348897147082</v>
      </c>
    </row>
    <row r="473" customFormat="false" ht="13" hidden="false" customHeight="false" outlineLevel="0" collapsed="false">
      <c r="A473" s="1" t="n">
        <v>0.422149580862169</v>
      </c>
      <c r="B473" s="1" t="n">
        <v>32.0408163265309</v>
      </c>
      <c r="C473" s="1" t="n">
        <f aca="false">A473</f>
        <v>0.422149580862169</v>
      </c>
    </row>
    <row r="474" customFormat="false" ht="13" hidden="false" customHeight="false" outlineLevel="0" collapsed="false">
      <c r="A474" s="1" t="n">
        <v>0.420817595700539</v>
      </c>
      <c r="B474" s="1" t="n">
        <v>32.1088435374153</v>
      </c>
      <c r="C474" s="1" t="n">
        <f aca="false">A474</f>
        <v>0.420817595700539</v>
      </c>
    </row>
    <row r="475" customFormat="false" ht="13" hidden="false" customHeight="false" outlineLevel="0" collapsed="false">
      <c r="A475" s="1" t="n">
        <v>0.419492958884043</v>
      </c>
      <c r="B475" s="1" t="n">
        <v>32.1768707482996</v>
      </c>
      <c r="C475" s="1" t="n">
        <f aca="false">A475</f>
        <v>0.419492958884043</v>
      </c>
    </row>
    <row r="476" customFormat="false" ht="13" hidden="false" customHeight="false" outlineLevel="0" collapsed="false">
      <c r="A476" s="1" t="n">
        <v>0.418175613871246</v>
      </c>
      <c r="B476" s="1" t="n">
        <v>32.244897959184</v>
      </c>
      <c r="C476" s="1" t="n">
        <f aca="false">A476</f>
        <v>0.418175613871246</v>
      </c>
    </row>
    <row r="477" customFormat="false" ht="13" hidden="false" customHeight="false" outlineLevel="0" collapsed="false">
      <c r="A477" s="1" t="n">
        <v>0.416865504674511</v>
      </c>
      <c r="B477" s="1" t="n">
        <v>32.3129251700683</v>
      </c>
      <c r="C477" s="1" t="n">
        <f aca="false">A477</f>
        <v>0.416865504674511</v>
      </c>
    </row>
    <row r="478" customFormat="false" ht="13" hidden="false" customHeight="false" outlineLevel="0" collapsed="false">
      <c r="A478" s="1" t="n">
        <v>0.415562575853432</v>
      </c>
      <c r="B478" s="1" t="n">
        <v>32.3809523809527</v>
      </c>
      <c r="C478" s="1" t="n">
        <f aca="false">A478</f>
        <v>0.415562575853432</v>
      </c>
    </row>
    <row r="479" customFormat="false" ht="13" hidden="false" customHeight="false" outlineLevel="0" collapsed="false">
      <c r="A479" s="1" t="n">
        <v>0.414266772508371</v>
      </c>
      <c r="B479" s="1" t="n">
        <v>32.4489795918371</v>
      </c>
      <c r="C479" s="1" t="n">
        <f aca="false">A479</f>
        <v>0.414266772508371</v>
      </c>
    </row>
    <row r="480" customFormat="false" ht="13" hidden="false" customHeight="false" outlineLevel="0" collapsed="false">
      <c r="A480" s="1" t="n">
        <v>0.412978040274066</v>
      </c>
      <c r="B480" s="1" t="n">
        <v>32.5170068027214</v>
      </c>
      <c r="C480" s="1" t="n">
        <f aca="false">A480</f>
        <v>0.412978040274066</v>
      </c>
    </row>
    <row r="481" customFormat="false" ht="13" hidden="false" customHeight="false" outlineLevel="0" collapsed="false">
      <c r="A481" s="1" t="n">
        <v>0.411696325313343</v>
      </c>
      <c r="B481" s="1" t="n">
        <v>32.5850340136057</v>
      </c>
      <c r="C481" s="1" t="n">
        <f aca="false">A481</f>
        <v>0.411696325313343</v>
      </c>
    </row>
    <row r="482" customFormat="false" ht="13" hidden="false" customHeight="false" outlineLevel="0" collapsed="false">
      <c r="A482" s="1" t="n">
        <v>0.410421574310907</v>
      </c>
      <c r="B482" s="1" t="n">
        <v>32.6530612244901</v>
      </c>
      <c r="C482" s="1" t="n">
        <f aca="false">A482</f>
        <v>0.410421574310907</v>
      </c>
    </row>
    <row r="483" customFormat="false" ht="13" hidden="false" customHeight="false" outlineLevel="0" collapsed="false">
      <c r="A483" s="1" t="n">
        <v>0.409153734467223</v>
      </c>
      <c r="B483" s="1" t="n">
        <v>32.7210884353745</v>
      </c>
      <c r="C483" s="1" t="n">
        <f aca="false">A483</f>
        <v>0.409153734467223</v>
      </c>
    </row>
    <row r="484" customFormat="false" ht="13" hidden="false" customHeight="false" outlineLevel="0" collapsed="false">
      <c r="A484" s="1" t="n">
        <v>0.407892753492471</v>
      </c>
      <c r="B484" s="1" t="n">
        <v>32.7891156462588</v>
      </c>
      <c r="C484" s="1" t="n">
        <f aca="false">A484</f>
        <v>0.407892753492471</v>
      </c>
    </row>
    <row r="485" customFormat="false" ht="13" hidden="false" customHeight="false" outlineLevel="0" collapsed="false">
      <c r="A485" s="1" t="n">
        <v>0.406638579600602</v>
      </c>
      <c r="B485" s="1" t="n">
        <v>32.8571428571432</v>
      </c>
      <c r="C485" s="1" t="n">
        <f aca="false">A485</f>
        <v>0.406638579600602</v>
      </c>
    </row>
    <row r="486" customFormat="false" ht="13" hidden="false" customHeight="false" outlineLevel="0" collapsed="false">
      <c r="A486" s="1" t="n">
        <v>0.405391161503455</v>
      </c>
      <c r="B486" s="1" t="n">
        <v>32.9251700680275</v>
      </c>
      <c r="C486" s="1" t="n">
        <f aca="false">A486</f>
        <v>0.405391161503455</v>
      </c>
    </row>
    <row r="487" customFormat="false" ht="13" hidden="false" customHeight="false" outlineLevel="0" collapsed="false">
      <c r="A487" s="1" t="n">
        <v>0.404150448404968</v>
      </c>
      <c r="B487" s="1" t="n">
        <v>32.9931972789119</v>
      </c>
      <c r="C487" s="1" t="n">
        <f aca="false">A487</f>
        <v>0.404150448404968</v>
      </c>
    </row>
    <row r="488" customFormat="false" ht="13" hidden="false" customHeight="false" outlineLevel="0" collapsed="false">
      <c r="A488" s="1" t="n">
        <v>0.402916389995465</v>
      </c>
      <c r="B488" s="1" t="n">
        <v>33.0612244897962</v>
      </c>
      <c r="C488" s="1" t="n">
        <f aca="false">A488</f>
        <v>0.402916389995465</v>
      </c>
    </row>
    <row r="489" customFormat="false" ht="13" hidden="false" customHeight="false" outlineLevel="0" collapsed="false">
      <c r="A489" s="1" t="n">
        <v>0.401688936446018</v>
      </c>
      <c r="B489" s="1" t="n">
        <v>33.1292517006806</v>
      </c>
      <c r="C489" s="1" t="n">
        <f aca="false">A489</f>
        <v>0.401688936446018</v>
      </c>
    </row>
    <row r="490" customFormat="false" ht="13" hidden="false" customHeight="false" outlineLevel="0" collapsed="false">
      <c r="A490" s="1" t="n">
        <v>0.400468038402885</v>
      </c>
      <c r="B490" s="1" t="n">
        <v>33.1972789115649</v>
      </c>
      <c r="C490" s="1" t="n">
        <f aca="false">A490</f>
        <v>0.400468038402885</v>
      </c>
    </row>
    <row r="491" customFormat="false" ht="13" hidden="false" customHeight="false" outlineLevel="0" collapsed="false">
      <c r="A491" s="1" t="n">
        <v>0.399253646982029</v>
      </c>
      <c r="B491" s="1" t="n">
        <v>33.2653061224493</v>
      </c>
      <c r="C491" s="1" t="n">
        <f aca="false">A491</f>
        <v>0.399253646982029</v>
      </c>
    </row>
    <row r="492" customFormat="false" ht="13" hidden="false" customHeight="false" outlineLevel="0" collapsed="false">
      <c r="A492" s="1" t="n">
        <v>0.398045713763705</v>
      </c>
      <c r="B492" s="1" t="n">
        <v>33.3333333333336</v>
      </c>
      <c r="C492" s="1" t="n">
        <f aca="false">A492</f>
        <v>0.398045713763705</v>
      </c>
    </row>
    <row r="493" customFormat="false" ht="13" hidden="false" customHeight="false" outlineLevel="0" collapsed="false">
      <c r="A493" s="1" t="n">
        <v>0.396844190787122</v>
      </c>
      <c r="B493" s="1" t="n">
        <v>33.401360544218</v>
      </c>
      <c r="C493" s="1" t="n">
        <f aca="false">A493</f>
        <v>0.396844190787122</v>
      </c>
    </row>
    <row r="494" customFormat="false" ht="13" hidden="false" customHeight="false" outlineLevel="0" collapsed="false">
      <c r="A494" s="1" t="n">
        <v>0.395649030545181</v>
      </c>
      <c r="B494" s="1" t="n">
        <v>33.4693877551023</v>
      </c>
      <c r="C494" s="1" t="n">
        <f aca="false">A494</f>
        <v>0.395649030545181</v>
      </c>
    </row>
    <row r="495" customFormat="false" ht="13" hidden="false" customHeight="false" outlineLevel="0" collapsed="false">
      <c r="A495" s="1" t="n">
        <v>0.394460185979276</v>
      </c>
      <c r="B495" s="1" t="n">
        <v>33.5374149659867</v>
      </c>
      <c r="C495" s="1" t="n">
        <f aca="false">A495</f>
        <v>0.394460185979276</v>
      </c>
    </row>
    <row r="496" customFormat="false" ht="13" hidden="false" customHeight="false" outlineLevel="0" collapsed="false">
      <c r="A496" s="1" t="n">
        <v>0.393277610474171</v>
      </c>
      <c r="B496" s="1" t="n">
        <v>33.605442176871</v>
      </c>
      <c r="C496" s="1" t="n">
        <f aca="false">A496</f>
        <v>0.393277610474171</v>
      </c>
    </row>
    <row r="497" customFormat="false" ht="13" hidden="false" customHeight="false" outlineLevel="0" collapsed="false">
      <c r="A497" s="1" t="n">
        <v>0.39210125785294</v>
      </c>
      <c r="B497" s="1" t="n">
        <v>33.6734693877554</v>
      </c>
      <c r="C497" s="1" t="n">
        <f aca="false">A497</f>
        <v>0.39210125785294</v>
      </c>
    </row>
    <row r="498" customFormat="false" ht="13" hidden="false" customHeight="false" outlineLevel="0" collapsed="false">
      <c r="A498" s="1" t="n">
        <v>0.390931082371985</v>
      </c>
      <c r="B498" s="1" t="n">
        <v>33.7414965986397</v>
      </c>
      <c r="C498" s="1" t="n">
        <f aca="false">A498</f>
        <v>0.390931082371985</v>
      </c>
    </row>
    <row r="499" customFormat="false" ht="13" hidden="false" customHeight="false" outlineLevel="0" collapsed="false">
      <c r="A499" s="1" t="n">
        <v>0.389767038716105</v>
      </c>
      <c r="B499" s="1" t="n">
        <v>33.8095238095241</v>
      </c>
      <c r="C499" s="1" t="n">
        <f aca="false">A499</f>
        <v>0.389767038716105</v>
      </c>
    </row>
    <row r="500" customFormat="false" ht="13" hidden="false" customHeight="false" outlineLevel="0" collapsed="false">
      <c r="A500" s="1" t="n">
        <v>0.388609081993646</v>
      </c>
      <c r="B500" s="1" t="n">
        <v>33.8775510204084</v>
      </c>
      <c r="C500" s="1" t="n">
        <f aca="false">A500</f>
        <v>0.388609081993646</v>
      </c>
    </row>
    <row r="501" customFormat="false" ht="13" hidden="false" customHeight="false" outlineLevel="0" collapsed="false">
      <c r="A501" s="1" t="n">
        <v>0.387457167731704</v>
      </c>
      <c r="B501" s="1" t="n">
        <v>33.9455782312928</v>
      </c>
      <c r="C501" s="1" t="n">
        <f aca="false">A501</f>
        <v>0.387457167731704</v>
      </c>
    </row>
    <row r="502" customFormat="false" ht="13" hidden="false" customHeight="false" outlineLevel="0" collapsed="false">
      <c r="A502" s="1" t="n">
        <v>0.386311251871396</v>
      </c>
      <c r="B502" s="1" t="n">
        <v>34.0136054421771</v>
      </c>
      <c r="C502" s="1" t="n">
        <f aca="false">A502</f>
        <v>0.386311251871396</v>
      </c>
    </row>
    <row r="503" customFormat="false" ht="13" hidden="false" customHeight="false" outlineLevel="0" collapsed="false">
      <c r="A503" s="1" t="n">
        <v>0.385171290763198</v>
      </c>
      <c r="B503" s="1" t="n">
        <v>34.0816326530615</v>
      </c>
      <c r="C503" s="1" t="n">
        <f aca="false">A503</f>
        <v>0.385171290763198</v>
      </c>
    </row>
    <row r="504" customFormat="false" ht="13" hidden="false" customHeight="false" outlineLevel="0" collapsed="false">
      <c r="A504" s="1" t="n">
        <v>0.384037241162335</v>
      </c>
      <c r="B504" s="1" t="n">
        <v>34.1496598639458</v>
      </c>
      <c r="C504" s="1" t="n">
        <f aca="false">A504</f>
        <v>0.384037241162335</v>
      </c>
    </row>
    <row r="505" customFormat="false" ht="13" hidden="false" customHeight="false" outlineLevel="0" collapsed="false">
      <c r="A505" s="1" t="n">
        <v>0.382909060224239</v>
      </c>
      <c r="B505" s="1" t="n">
        <v>34.2176870748302</v>
      </c>
      <c r="C505" s="1" t="n">
        <f aca="false">A505</f>
        <v>0.382909060224239</v>
      </c>
    </row>
    <row r="506" customFormat="false" ht="13" hidden="false" customHeight="false" outlineLevel="0" collapsed="false">
      <c r="A506" s="1" t="n">
        <v>0.381786705500065</v>
      </c>
      <c r="B506" s="1" t="n">
        <v>34.2857142857145</v>
      </c>
      <c r="C506" s="1" t="n">
        <f aca="false">A506</f>
        <v>0.381786705500065</v>
      </c>
    </row>
    <row r="507" customFormat="false" ht="13" hidden="false" customHeight="false" outlineLevel="0" collapsed="false">
      <c r="A507" s="1" t="n">
        <v>0.380670134932266</v>
      </c>
      <c r="B507" s="1" t="n">
        <v>34.3537414965989</v>
      </c>
      <c r="C507" s="1" t="n">
        <f aca="false">A507</f>
        <v>0.380670134932266</v>
      </c>
    </row>
    <row r="508" customFormat="false" ht="13" hidden="false" customHeight="false" outlineLevel="0" collapsed="false">
      <c r="A508" s="1" t="n">
        <v>0.379559306850222</v>
      </c>
      <c r="B508" s="1" t="n">
        <v>34.4217687074832</v>
      </c>
      <c r="C508" s="1" t="n">
        <f aca="false">A508</f>
        <v>0.379559306850222</v>
      </c>
    </row>
    <row r="509" customFormat="false" ht="13" hidden="false" customHeight="false" outlineLevel="0" collapsed="false">
      <c r="A509" s="1" t="n">
        <v>0.378454179965936</v>
      </c>
      <c r="B509" s="1" t="n">
        <v>34.4897959183676</v>
      </c>
      <c r="C509" s="1" t="n">
        <f aca="false">A509</f>
        <v>0.378454179965936</v>
      </c>
    </row>
    <row r="510" customFormat="false" ht="13" hidden="false" customHeight="false" outlineLevel="0" collapsed="false">
      <c r="A510" s="1" t="n">
        <v>0.377354713369772</v>
      </c>
      <c r="B510" s="1" t="n">
        <v>34.557823129252</v>
      </c>
      <c r="C510" s="1" t="n">
        <f aca="false">A510</f>
        <v>0.377354713369772</v>
      </c>
    </row>
    <row r="511" customFormat="false" ht="13" hidden="false" customHeight="false" outlineLevel="0" collapsed="false">
      <c r="A511" s="1" t="n">
        <v>0.376260866526262</v>
      </c>
      <c r="B511" s="1" t="n">
        <v>34.6258503401363</v>
      </c>
      <c r="C511" s="1" t="n">
        <f aca="false">A511</f>
        <v>0.376260866526262</v>
      </c>
    </row>
    <row r="512" customFormat="false" ht="13" hidden="false" customHeight="false" outlineLevel="0" collapsed="false">
      <c r="A512" s="1" t="n">
        <v>0.37517259926996</v>
      </c>
      <c r="B512" s="1" t="n">
        <v>34.6938775510207</v>
      </c>
      <c r="C512" s="1" t="n">
        <f aca="false">A512</f>
        <v>0.37517259926996</v>
      </c>
    </row>
    <row r="513" customFormat="false" ht="13" hidden="false" customHeight="false" outlineLevel="0" collapsed="false">
      <c r="A513" s="1" t="n">
        <v>0.374089871801352</v>
      </c>
      <c r="B513" s="1" t="n">
        <v>34.761904761905</v>
      </c>
      <c r="C513" s="1" t="n">
        <f aca="false">A513</f>
        <v>0.374089871801352</v>
      </c>
    </row>
    <row r="514" customFormat="false" ht="13" hidden="false" customHeight="false" outlineLevel="0" collapsed="false">
      <c r="A514" s="1" t="n">
        <v>0.373012644682818</v>
      </c>
      <c r="B514" s="1" t="n">
        <v>34.8299319727894</v>
      </c>
      <c r="C514" s="1" t="n">
        <f aca="false">A514</f>
        <v>0.373012644682818</v>
      </c>
    </row>
    <row r="515" customFormat="false" ht="13" hidden="false" customHeight="false" outlineLevel="0" collapsed="false">
      <c r="A515" s="1" t="n">
        <v>0.371940878834647</v>
      </c>
      <c r="B515" s="1" t="n">
        <v>34.8979591836737</v>
      </c>
      <c r="C515" s="1" t="n">
        <f aca="false">A515</f>
        <v>0.371940878834647</v>
      </c>
    </row>
    <row r="516" customFormat="false" ht="13" hidden="false" customHeight="false" outlineLevel="0" collapsed="false">
      <c r="A516" s="1" t="n">
        <v>0.370874535531103</v>
      </c>
      <c r="B516" s="1" t="n">
        <v>34.9659863945581</v>
      </c>
      <c r="C516" s="1" t="n">
        <f aca="false">A516</f>
        <v>0.370874535531103</v>
      </c>
    </row>
    <row r="517" customFormat="false" ht="13" hidden="false" customHeight="false" outlineLevel="0" collapsed="false">
      <c r="A517" s="1" t="n">
        <v>0.369813576396544</v>
      </c>
      <c r="B517" s="1" t="n">
        <v>35.0340136054424</v>
      </c>
      <c r="C517" s="1" t="n">
        <f aca="false">A517</f>
        <v>0.369813576396544</v>
      </c>
    </row>
    <row r="518" customFormat="false" ht="13" hidden="false" customHeight="false" outlineLevel="0" collapsed="false">
      <c r="A518" s="1" t="n">
        <v>0.368757963401585</v>
      </c>
      <c r="B518" s="1" t="n">
        <v>35.1020408163268</v>
      </c>
      <c r="C518" s="1" t="n">
        <f aca="false">A518</f>
        <v>0.368757963401585</v>
      </c>
    </row>
    <row r="519" customFormat="false" ht="13" hidden="false" customHeight="false" outlineLevel="0" collapsed="false">
      <c r="A519" s="1" t="n">
        <v>0.367707658859316</v>
      </c>
      <c r="B519" s="1" t="n">
        <v>35.1700680272111</v>
      </c>
      <c r="C519" s="1" t="n">
        <f aca="false">A519</f>
        <v>0.367707658859316</v>
      </c>
    </row>
    <row r="520" customFormat="false" ht="13" hidden="false" customHeight="false" outlineLevel="0" collapsed="false">
      <c r="A520" s="1" t="n">
        <v>0.36666262542157</v>
      </c>
      <c r="B520" s="1" t="n">
        <v>35.2380952380955</v>
      </c>
      <c r="C520" s="1" t="n">
        <f aca="false">A520</f>
        <v>0.36666262542157</v>
      </c>
    </row>
    <row r="521" customFormat="false" ht="13" hidden="false" customHeight="false" outlineLevel="0" collapsed="false">
      <c r="A521" s="1" t="n">
        <v>0.365622826075227</v>
      </c>
      <c r="B521" s="1" t="n">
        <v>35.3061224489798</v>
      </c>
      <c r="C521" s="1" t="n">
        <f aca="false">A521</f>
        <v>0.365622826075227</v>
      </c>
    </row>
    <row r="522" customFormat="false" ht="13" hidden="false" customHeight="false" outlineLevel="0" collapsed="false">
      <c r="A522" s="1" t="n">
        <v>0.364588224138582</v>
      </c>
      <c r="B522" s="1" t="n">
        <v>35.3741496598642</v>
      </c>
      <c r="C522" s="1" t="n">
        <f aca="false">A522</f>
        <v>0.364588224138582</v>
      </c>
    </row>
    <row r="523" customFormat="false" ht="13" hidden="false" customHeight="false" outlineLevel="0" collapsed="false">
      <c r="A523" s="1" t="n">
        <v>0.363558783257744</v>
      </c>
      <c r="B523" s="1" t="n">
        <v>35.4421768707485</v>
      </c>
      <c r="C523" s="1" t="n">
        <f aca="false">A523</f>
        <v>0.363558783257744</v>
      </c>
    </row>
    <row r="524" customFormat="false" ht="13" hidden="false" customHeight="false" outlineLevel="0" collapsed="false">
      <c r="A524" s="1" t="n">
        <v>0.362534467403091</v>
      </c>
      <c r="B524" s="1" t="n">
        <v>35.5102040816329</v>
      </c>
      <c r="C524" s="1" t="n">
        <f aca="false">A524</f>
        <v>0.362534467403091</v>
      </c>
    </row>
    <row r="525" customFormat="false" ht="13" hidden="false" customHeight="false" outlineLevel="0" collapsed="false">
      <c r="A525" s="1" t="n">
        <v>0.361515240865765</v>
      </c>
      <c r="B525" s="1" t="n">
        <v>35.5782312925172</v>
      </c>
      <c r="C525" s="1" t="n">
        <f aca="false">A525</f>
        <v>0.361515240865765</v>
      </c>
    </row>
    <row r="526" customFormat="false" ht="13" hidden="false" customHeight="false" outlineLevel="0" collapsed="false">
      <c r="A526" s="1" t="n">
        <v>0.360501068254213</v>
      </c>
      <c r="B526" s="1" t="n">
        <v>35.6462585034016</v>
      </c>
      <c r="C526" s="1" t="n">
        <f aca="false">A526</f>
        <v>0.360501068254213</v>
      </c>
    </row>
    <row r="527" customFormat="false" ht="13" hidden="false" customHeight="false" outlineLevel="0" collapsed="false">
      <c r="A527" s="1" t="n">
        <v>0.359491914490772</v>
      </c>
      <c r="B527" s="1" t="n">
        <v>35.7142857142859</v>
      </c>
      <c r="C527" s="1" t="n">
        <f aca="false">A527</f>
        <v>0.359491914490772</v>
      </c>
    </row>
    <row r="528" customFormat="false" ht="13" hidden="false" customHeight="false" outlineLevel="0" collapsed="false">
      <c r="A528" s="1" t="n">
        <v>0.358487744808295</v>
      </c>
      <c r="B528" s="1" t="n">
        <v>35.7823129251703</v>
      </c>
      <c r="C528" s="1" t="n">
        <f aca="false">A528</f>
        <v>0.358487744808295</v>
      </c>
    </row>
    <row r="529" customFormat="false" ht="13" hidden="false" customHeight="false" outlineLevel="0" collapsed="false">
      <c r="A529" s="1" t="n">
        <v>0.357488524746822</v>
      </c>
      <c r="B529" s="1" t="n">
        <v>35.8503401360546</v>
      </c>
      <c r="C529" s="1" t="n">
        <f aca="false">A529</f>
        <v>0.357488524746822</v>
      </c>
    </row>
    <row r="530" customFormat="false" ht="13" hidden="false" customHeight="false" outlineLevel="0" collapsed="false">
      <c r="A530" s="1" t="n">
        <v>0.356494220150291</v>
      </c>
      <c r="B530" s="1" t="n">
        <v>35.918367346939</v>
      </c>
      <c r="C530" s="1" t="n">
        <f aca="false">A530</f>
        <v>0.356494220150291</v>
      </c>
    </row>
    <row r="531" customFormat="false" ht="13" hidden="false" customHeight="false" outlineLevel="0" collapsed="false">
      <c r="A531" s="1" t="n">
        <v>0.355504797163294</v>
      </c>
      <c r="B531" s="1" t="n">
        <v>35.9863945578233</v>
      </c>
      <c r="C531" s="1" t="n">
        <f aca="false">A531</f>
        <v>0.355504797163294</v>
      </c>
    </row>
    <row r="532" customFormat="false" ht="13" hidden="false" customHeight="false" outlineLevel="0" collapsed="false">
      <c r="A532" s="1" t="n">
        <v>0.354520222227866</v>
      </c>
      <c r="B532" s="1" t="n">
        <v>36.0544217687077</v>
      </c>
      <c r="C532" s="1" t="n">
        <f aca="false">A532</f>
        <v>0.354520222227866</v>
      </c>
    </row>
    <row r="533" customFormat="false" ht="13" hidden="false" customHeight="false" outlineLevel="0" collapsed="false">
      <c r="A533" s="1" t="n">
        <v>0.353540462080322</v>
      </c>
      <c r="B533" s="1" t="n">
        <v>36.122448979592</v>
      </c>
      <c r="C533" s="1" t="n">
        <f aca="false">A533</f>
        <v>0.353540462080322</v>
      </c>
    </row>
    <row r="534" customFormat="false" ht="13" hidden="false" customHeight="false" outlineLevel="0" collapsed="false">
      <c r="A534" s="1" t="n">
        <v>0.35256548374813</v>
      </c>
      <c r="B534" s="1" t="n">
        <v>36.1904761904764</v>
      </c>
      <c r="C534" s="1" t="n">
        <f aca="false">A534</f>
        <v>0.35256548374813</v>
      </c>
    </row>
    <row r="535" customFormat="false" ht="13" hidden="false" customHeight="false" outlineLevel="0" collapsed="false">
      <c r="A535" s="1" t="n">
        <v>0.351595254546823</v>
      </c>
      <c r="B535" s="1" t="n">
        <v>36.2585034013607</v>
      </c>
      <c r="C535" s="1" t="n">
        <f aca="false">A535</f>
        <v>0.351595254546823</v>
      </c>
    </row>
    <row r="536" customFormat="false" ht="13" hidden="false" customHeight="false" outlineLevel="0" collapsed="false">
      <c r="A536" s="1" t="n">
        <v>0.35062974207695</v>
      </c>
      <c r="B536" s="1" t="n">
        <v>36.3265306122451</v>
      </c>
      <c r="C536" s="1" t="n">
        <f aca="false">A536</f>
        <v>0.35062974207695</v>
      </c>
    </row>
    <row r="537" customFormat="false" ht="13" hidden="false" customHeight="false" outlineLevel="0" collapsed="false">
      <c r="A537" s="1" t="n">
        <v>0.349668914221062</v>
      </c>
      <c r="B537" s="1" t="n">
        <v>36.3945578231294</v>
      </c>
      <c r="C537" s="1" t="n">
        <f aca="false">A537</f>
        <v>0.349668914221062</v>
      </c>
    </row>
    <row r="538" customFormat="false" ht="13" hidden="false" customHeight="false" outlineLevel="0" collapsed="false">
      <c r="A538" s="1" t="n">
        <v>0.348712739140743</v>
      </c>
      <c r="B538" s="1" t="n">
        <v>36.4625850340138</v>
      </c>
      <c r="C538" s="1" t="n">
        <f aca="false">A538</f>
        <v>0.348712739140743</v>
      </c>
    </row>
    <row r="539" customFormat="false" ht="13" hidden="false" customHeight="false" outlineLevel="0" collapsed="false">
      <c r="A539" s="1" t="n">
        <v>0.347761185273665</v>
      </c>
      <c r="B539" s="1" t="n">
        <v>36.5306122448982</v>
      </c>
      <c r="C539" s="1" t="n">
        <f aca="false">A539</f>
        <v>0.347761185273665</v>
      </c>
    </row>
    <row r="540" customFormat="false" ht="13" hidden="false" customHeight="false" outlineLevel="0" collapsed="false">
      <c r="A540" s="1" t="n">
        <v>0.346814221330696</v>
      </c>
      <c r="B540" s="1" t="n">
        <v>36.5986394557825</v>
      </c>
      <c r="C540" s="1" t="n">
        <f aca="false">A540</f>
        <v>0.346814221330696</v>
      </c>
    </row>
    <row r="541" customFormat="false" ht="13" hidden="false" customHeight="false" outlineLevel="0" collapsed="false">
      <c r="A541" s="1" t="n">
        <v>0.345871816293027</v>
      </c>
      <c r="B541" s="1" t="n">
        <v>36.6666666666668</v>
      </c>
      <c r="C541" s="1" t="n">
        <f aca="false">A541</f>
        <v>0.345871816293027</v>
      </c>
    </row>
    <row r="542" customFormat="false" ht="13" hidden="false" customHeight="false" outlineLevel="0" collapsed="false">
      <c r="A542" s="1" t="n">
        <v>0.344933939409344</v>
      </c>
      <c r="B542" s="1" t="n">
        <v>36.7346938775512</v>
      </c>
      <c r="C542" s="1" t="n">
        <f aca="false">A542</f>
        <v>0.344933939409344</v>
      </c>
    </row>
    <row r="543" customFormat="false" ht="13" hidden="false" customHeight="false" outlineLevel="0" collapsed="false">
      <c r="A543" s="1" t="n">
        <v>0.344000560193034</v>
      </c>
      <c r="B543" s="1" t="n">
        <v>36.8027210884356</v>
      </c>
      <c r="C543" s="1" t="n">
        <f aca="false">A543</f>
        <v>0.344000560193034</v>
      </c>
    </row>
    <row r="544" customFormat="false" ht="13" hidden="false" customHeight="false" outlineLevel="0" collapsed="false">
      <c r="A544" s="1" t="n">
        <v>0.343071648419424</v>
      </c>
      <c r="B544" s="1" t="n">
        <v>36.8707482993199</v>
      </c>
      <c r="C544" s="1" t="n">
        <f aca="false">A544</f>
        <v>0.343071648419424</v>
      </c>
    </row>
    <row r="545" customFormat="false" ht="13" hidden="false" customHeight="false" outlineLevel="0" collapsed="false">
      <c r="A545" s="1" t="n">
        <v>0.34214717412305</v>
      </c>
      <c r="B545" s="1" t="n">
        <v>36.9387755102043</v>
      </c>
      <c r="C545" s="1" t="n">
        <f aca="false">A545</f>
        <v>0.34214717412305</v>
      </c>
    </row>
    <row r="546" customFormat="false" ht="13" hidden="false" customHeight="false" outlineLevel="0" collapsed="false">
      <c r="A546" s="1" t="n">
        <v>0.341227107594966</v>
      </c>
      <c r="B546" s="1" t="n">
        <v>37.0068027210886</v>
      </c>
      <c r="C546" s="1" t="n">
        <f aca="false">A546</f>
        <v>0.341227107594966</v>
      </c>
    </row>
    <row r="547" customFormat="false" ht="13" hidden="false" customHeight="false" outlineLevel="0" collapsed="false">
      <c r="A547" s="1" t="n">
        <v>0.340311419380083</v>
      </c>
      <c r="B547" s="1" t="n">
        <v>37.074829931973</v>
      </c>
      <c r="C547" s="1" t="n">
        <f aca="false">A547</f>
        <v>0.340311419380083</v>
      </c>
    </row>
    <row r="548" customFormat="false" ht="13" hidden="false" customHeight="false" outlineLevel="0" collapsed="false">
      <c r="A548" s="1" t="n">
        <v>0.339400080274536</v>
      </c>
      <c r="B548" s="1" t="n">
        <v>37.1428571428573</v>
      </c>
      <c r="C548" s="1" t="n">
        <f aca="false">A548</f>
        <v>0.339400080274536</v>
      </c>
    </row>
    <row r="549" customFormat="false" ht="13" hidden="false" customHeight="false" outlineLevel="0" collapsed="false">
      <c r="A549" s="1" t="n">
        <v>0.338493061323093</v>
      </c>
      <c r="B549" s="1" t="n">
        <v>37.2108843537417</v>
      </c>
      <c r="C549" s="1" t="n">
        <f aca="false">A549</f>
        <v>0.338493061323093</v>
      </c>
    </row>
    <row r="550" customFormat="false" ht="13" hidden="false" customHeight="false" outlineLevel="0" collapsed="false">
      <c r="A550" s="1" t="n">
        <v>0.337590333816585</v>
      </c>
      <c r="B550" s="1" t="n">
        <v>37.278911564626</v>
      </c>
      <c r="C550" s="1" t="n">
        <f aca="false">A550</f>
        <v>0.337590333816585</v>
      </c>
    </row>
    <row r="551" customFormat="false" ht="13" hidden="false" customHeight="false" outlineLevel="0" collapsed="false">
      <c r="A551" s="1" t="n">
        <v>0.336691869289371</v>
      </c>
      <c r="B551" s="1" t="n">
        <v>37.3469387755104</v>
      </c>
      <c r="C551" s="1" t="n">
        <f aca="false">A551</f>
        <v>0.336691869289371</v>
      </c>
    </row>
    <row r="552" customFormat="false" ht="13" hidden="false" customHeight="false" outlineLevel="0" collapsed="false">
      <c r="A552" s="1" t="n">
        <v>0.335797639516838</v>
      </c>
      <c r="B552" s="1" t="n">
        <v>37.4149659863947</v>
      </c>
      <c r="C552" s="1" t="n">
        <f aca="false">A552</f>
        <v>0.335797639516838</v>
      </c>
    </row>
    <row r="553" customFormat="false" ht="13" hidden="false" customHeight="false" outlineLevel="0" collapsed="false">
      <c r="A553" s="1" t="n">
        <v>0.334907616512924</v>
      </c>
      <c r="B553" s="1" t="n">
        <v>37.4829931972791</v>
      </c>
      <c r="C553" s="1" t="n">
        <f aca="false">A553</f>
        <v>0.334907616512924</v>
      </c>
    </row>
    <row r="554" customFormat="false" ht="13" hidden="false" customHeight="false" outlineLevel="0" collapsed="false">
      <c r="A554" s="1" t="n">
        <v>0.334021772527676</v>
      </c>
      <c r="B554" s="1" t="n">
        <v>37.5510204081634</v>
      </c>
      <c r="C554" s="1" t="n">
        <f aca="false">A554</f>
        <v>0.334021772527676</v>
      </c>
    </row>
    <row r="555" customFormat="false" ht="13" hidden="false" customHeight="false" outlineLevel="0" collapsed="false">
      <c r="A555" s="1" t="n">
        <v>0.333140080044833</v>
      </c>
      <c r="B555" s="1" t="n">
        <v>37.6190476190478</v>
      </c>
      <c r="C555" s="1" t="n">
        <f aca="false">A555</f>
        <v>0.333140080044833</v>
      </c>
    </row>
    <row r="556" customFormat="false" ht="13" hidden="false" customHeight="false" outlineLevel="0" collapsed="false">
      <c r="A556" s="1" t="n">
        <v>0.332262511779441</v>
      </c>
      <c r="B556" s="1" t="n">
        <v>37.6870748299321</v>
      </c>
      <c r="C556" s="1" t="n">
        <f aca="false">A556</f>
        <v>0.332262511779441</v>
      </c>
    </row>
    <row r="557" customFormat="false" ht="13" hidden="false" customHeight="false" outlineLevel="0" collapsed="false">
      <c r="A557" s="1" t="n">
        <v>0.3313890406755</v>
      </c>
      <c r="B557" s="1" t="n">
        <v>37.7551020408165</v>
      </c>
      <c r="C557" s="1" t="n">
        <f aca="false">A557</f>
        <v>0.3313890406755</v>
      </c>
    </row>
    <row r="558" customFormat="false" ht="13" hidden="false" customHeight="false" outlineLevel="0" collapsed="false">
      <c r="A558" s="1" t="n">
        <v>0.330519639903629</v>
      </c>
      <c r="B558" s="1" t="n">
        <v>37.8231292517008</v>
      </c>
      <c r="C558" s="1" t="n">
        <f aca="false">A558</f>
        <v>0.330519639903629</v>
      </c>
    </row>
    <row r="559" customFormat="false" ht="13" hidden="false" customHeight="false" outlineLevel="0" collapsed="false">
      <c r="A559" s="1" t="n">
        <v>0.329654282858769</v>
      </c>
      <c r="B559" s="1" t="n">
        <v>37.8911564625852</v>
      </c>
      <c r="C559" s="1" t="n">
        <f aca="false">A559</f>
        <v>0.329654282858769</v>
      </c>
    </row>
    <row r="560" customFormat="false" ht="13" hidden="false" customHeight="false" outlineLevel="0" collapsed="false">
      <c r="A560" s="1" t="n">
        <v>0.328792943157906</v>
      </c>
      <c r="B560" s="1" t="n">
        <v>37.9591836734695</v>
      </c>
      <c r="C560" s="1" t="n">
        <f aca="false">A560</f>
        <v>0.328792943157906</v>
      </c>
    </row>
    <row r="561" customFormat="false" ht="13" hidden="false" customHeight="false" outlineLevel="0" collapsed="false">
      <c r="A561" s="1" t="n">
        <v>0.327935594637828</v>
      </c>
      <c r="B561" s="1" t="n">
        <v>38.0272108843539</v>
      </c>
      <c r="C561" s="1" t="n">
        <f aca="false">A561</f>
        <v>0.327935594637828</v>
      </c>
    </row>
    <row r="562" customFormat="false" ht="13" hidden="false" customHeight="false" outlineLevel="0" collapsed="false">
      <c r="A562" s="1" t="n">
        <v>0.327082211352903</v>
      </c>
      <c r="B562" s="1" t="n">
        <v>38.0952380952382</v>
      </c>
      <c r="C562" s="1" t="n">
        <f aca="false">A562</f>
        <v>0.327082211352903</v>
      </c>
    </row>
    <row r="563" customFormat="false" ht="13" hidden="false" customHeight="false" outlineLevel="0" collapsed="false">
      <c r="A563" s="1" t="n">
        <v>0.326232767572883</v>
      </c>
      <c r="B563" s="1" t="n">
        <v>38.1632653061226</v>
      </c>
      <c r="C563" s="1" t="n">
        <f aca="false">A563</f>
        <v>0.326232767572883</v>
      </c>
    </row>
    <row r="564" customFormat="false" ht="13" hidden="false" customHeight="false" outlineLevel="0" collapsed="false">
      <c r="A564" s="1" t="n">
        <v>0.325387237780741</v>
      </c>
      <c r="B564" s="1" t="n">
        <v>38.2312925170069</v>
      </c>
      <c r="C564" s="1" t="n">
        <f aca="false">A564</f>
        <v>0.325387237780741</v>
      </c>
    </row>
    <row r="565" customFormat="false" ht="13" hidden="false" customHeight="false" outlineLevel="0" collapsed="false">
      <c r="A565" s="1" t="n">
        <v>0.324545596670524</v>
      </c>
      <c r="B565" s="1" t="n">
        <v>38.2993197278913</v>
      </c>
      <c r="C565" s="1" t="n">
        <f aca="false">A565</f>
        <v>0.324545596670524</v>
      </c>
    </row>
    <row r="566" customFormat="false" ht="13" hidden="false" customHeight="false" outlineLevel="0" collapsed="false">
      <c r="A566" s="1" t="n">
        <v>0.323707819145241</v>
      </c>
      <c r="B566" s="1" t="n">
        <v>38.3673469387756</v>
      </c>
      <c r="C566" s="1" t="n">
        <f aca="false">A566</f>
        <v>0.323707819145241</v>
      </c>
    </row>
    <row r="567" customFormat="false" ht="13" hidden="false" customHeight="false" outlineLevel="0" collapsed="false">
      <c r="A567" s="1" t="n">
        <v>0.322873880314766</v>
      </c>
      <c r="B567" s="1" t="n">
        <v>38.43537414966</v>
      </c>
      <c r="C567" s="1" t="n">
        <f aca="false">A567</f>
        <v>0.322873880314766</v>
      </c>
    </row>
    <row r="568" customFormat="false" ht="13" hidden="false" customHeight="false" outlineLevel="0" collapsed="false">
      <c r="A568" s="1" t="n">
        <v>0.322043755493773</v>
      </c>
      <c r="B568" s="1" t="n">
        <v>38.5034013605443</v>
      </c>
      <c r="C568" s="1" t="n">
        <f aca="false">A568</f>
        <v>0.322043755493773</v>
      </c>
    </row>
    <row r="569" customFormat="false" ht="13" hidden="false" customHeight="false" outlineLevel="0" collapsed="false">
      <c r="A569" s="1" t="n">
        <v>0.321217420199691</v>
      </c>
      <c r="B569" s="1" t="n">
        <v>38.5714285714287</v>
      </c>
      <c r="C569" s="1" t="n">
        <f aca="false">A569</f>
        <v>0.321217420199691</v>
      </c>
    </row>
    <row r="570" customFormat="false" ht="13" hidden="false" customHeight="false" outlineLevel="0" collapsed="false">
      <c r="A570" s="1" t="n">
        <v>0.320394850150688</v>
      </c>
      <c r="B570" s="1" t="n">
        <v>38.639455782313</v>
      </c>
      <c r="C570" s="1" t="n">
        <f aca="false">A570</f>
        <v>0.320394850150688</v>
      </c>
    </row>
    <row r="571" customFormat="false" ht="13" hidden="false" customHeight="false" outlineLevel="0" collapsed="false">
      <c r="A571" s="1" t="n">
        <v>0.319576021263672</v>
      </c>
      <c r="B571" s="1" t="n">
        <v>38.7074829931974</v>
      </c>
      <c r="C571" s="1" t="n">
        <f aca="false">A571</f>
        <v>0.319576021263672</v>
      </c>
    </row>
    <row r="572" customFormat="false" ht="13" hidden="false" customHeight="false" outlineLevel="0" collapsed="false">
      <c r="A572" s="1" t="n">
        <v>0.318760909652319</v>
      </c>
      <c r="B572" s="1" t="n">
        <v>38.7755102040818</v>
      </c>
      <c r="C572" s="1" t="n">
        <f aca="false">A572</f>
        <v>0.318760909652319</v>
      </c>
    </row>
    <row r="573" customFormat="false" ht="13" hidden="false" customHeight="false" outlineLevel="0" collapsed="false">
      <c r="A573" s="1" t="n">
        <v>0.317949491625125</v>
      </c>
      <c r="B573" s="1" t="n">
        <v>38.8435374149661</v>
      </c>
      <c r="C573" s="1" t="n">
        <f aca="false">A573</f>
        <v>0.317949491625125</v>
      </c>
    </row>
    <row r="574" customFormat="false" ht="13" hidden="false" customHeight="false" outlineLevel="0" collapsed="false">
      <c r="A574" s="1" t="n">
        <v>0.317141743683477</v>
      </c>
      <c r="B574" s="1" t="n">
        <v>38.9115646258505</v>
      </c>
      <c r="C574" s="1" t="n">
        <f aca="false">A574</f>
        <v>0.317141743683477</v>
      </c>
    </row>
    <row r="575" customFormat="false" ht="13" hidden="false" customHeight="false" outlineLevel="0" collapsed="false">
      <c r="A575" s="1" t="n">
        <v>0.31633764251975</v>
      </c>
      <c r="B575" s="1" t="n">
        <v>38.9795918367348</v>
      </c>
      <c r="C575" s="1" t="n">
        <f aca="false">A575</f>
        <v>0.31633764251975</v>
      </c>
    </row>
    <row r="576" customFormat="false" ht="13" hidden="false" customHeight="false" outlineLevel="0" collapsed="false">
      <c r="A576" s="1" t="n">
        <v>0.315537165015425</v>
      </c>
      <c r="B576" s="1" t="n">
        <v>39.0476190476192</v>
      </c>
      <c r="C576" s="1" t="n">
        <f aca="false">A576</f>
        <v>0.315537165015425</v>
      </c>
    </row>
    <row r="577" customFormat="false" ht="13" hidden="false" customHeight="false" outlineLevel="0" collapsed="false">
      <c r="A577" s="1" t="n">
        <v>0.314740288239225</v>
      </c>
      <c r="B577" s="1" t="n">
        <v>39.1156462585035</v>
      </c>
      <c r="C577" s="1" t="n">
        <f aca="false">A577</f>
        <v>0.314740288239225</v>
      </c>
    </row>
    <row r="578" customFormat="false" ht="13" hidden="false" customHeight="false" outlineLevel="0" collapsed="false">
      <c r="A578" s="1" t="n">
        <v>0.31394698944528</v>
      </c>
      <c r="B578" s="1" t="n">
        <v>39.1836734693879</v>
      </c>
      <c r="C578" s="1" t="n">
        <f aca="false">A578</f>
        <v>0.31394698944528</v>
      </c>
    </row>
    <row r="579" customFormat="false" ht="13" hidden="false" customHeight="false" outlineLevel="0" collapsed="false">
      <c r="A579" s="1" t="n">
        <v>0.313157246071304</v>
      </c>
      <c r="B579" s="1" t="n">
        <v>39.2517006802722</v>
      </c>
      <c r="C579" s="1" t="n">
        <f aca="false">A579</f>
        <v>0.313157246071304</v>
      </c>
    </row>
    <row r="580" customFormat="false" ht="13" hidden="false" customHeight="false" outlineLevel="0" collapsed="false">
      <c r="A580" s="1" t="n">
        <v>0.312371035736805</v>
      </c>
      <c r="B580" s="1" t="n">
        <v>39.3197278911566</v>
      </c>
      <c r="C580" s="1" t="n">
        <f aca="false">A580</f>
        <v>0.312371035736805</v>
      </c>
    </row>
    <row r="581" customFormat="false" ht="13" hidden="false" customHeight="false" outlineLevel="0" collapsed="false">
      <c r="A581" s="1" t="n">
        <v>0.311588336241301</v>
      </c>
      <c r="B581" s="1" t="n">
        <v>39.3877551020409</v>
      </c>
      <c r="C581" s="1" t="n">
        <f aca="false">A581</f>
        <v>0.311588336241301</v>
      </c>
    </row>
    <row r="582" customFormat="false" ht="13" hidden="false" customHeight="false" outlineLevel="0" collapsed="false">
      <c r="A582" s="1" t="n">
        <v>0.310809125562568</v>
      </c>
      <c r="B582" s="1" t="n">
        <v>39.4557823129253</v>
      </c>
      <c r="C582" s="1" t="n">
        <f aca="false">A582</f>
        <v>0.310809125562568</v>
      </c>
    </row>
    <row r="583" customFormat="false" ht="13" hidden="false" customHeight="false" outlineLevel="0" collapsed="false">
      <c r="A583" s="1" t="n">
        <v>0.310033381854902</v>
      </c>
      <c r="B583" s="1" t="n">
        <v>39.5238095238096</v>
      </c>
      <c r="C583" s="1" t="n">
        <f aca="false">A583</f>
        <v>0.310033381854902</v>
      </c>
    </row>
    <row r="584" customFormat="false" ht="13" hidden="false" customHeight="false" outlineLevel="0" collapsed="false">
      <c r="A584" s="1" t="n">
        <v>0.309261083447407</v>
      </c>
      <c r="B584" s="1" t="n">
        <v>39.591836734694</v>
      </c>
      <c r="C584" s="1" t="n">
        <f aca="false">A584</f>
        <v>0.309261083447407</v>
      </c>
    </row>
    <row r="585" customFormat="false" ht="13" hidden="false" customHeight="false" outlineLevel="0" collapsed="false">
      <c r="A585" s="1" t="n">
        <v>0.30849220884229</v>
      </c>
      <c r="B585" s="1" t="n">
        <v>39.6598639455783</v>
      </c>
      <c r="C585" s="1" t="n">
        <f aca="false">A585</f>
        <v>0.30849220884229</v>
      </c>
    </row>
    <row r="586" customFormat="false" ht="13" hidden="false" customHeight="false" outlineLevel="0" collapsed="false">
      <c r="A586" s="1" t="n">
        <v>0.307726736713195</v>
      </c>
      <c r="B586" s="1" t="n">
        <v>39.7278911564627</v>
      </c>
      <c r="C586" s="1" t="n">
        <f aca="false">A586</f>
        <v>0.307726736713195</v>
      </c>
    </row>
    <row r="587" customFormat="false" ht="13" hidden="false" customHeight="false" outlineLevel="0" collapsed="false">
      <c r="A587" s="1" t="n">
        <v>0.306964645903532</v>
      </c>
      <c r="B587" s="1" t="n">
        <v>39.795918367347</v>
      </c>
      <c r="C587" s="1" t="n">
        <f aca="false">A587</f>
        <v>0.306964645903532</v>
      </c>
    </row>
    <row r="588" customFormat="false" ht="13" hidden="false" customHeight="false" outlineLevel="0" collapsed="false">
      <c r="A588" s="1" t="n">
        <v>0.306205915424849</v>
      </c>
      <c r="B588" s="1" t="n">
        <v>39.8639455782314</v>
      </c>
      <c r="C588" s="1" t="n">
        <f aca="false">A588</f>
        <v>0.306205915424849</v>
      </c>
    </row>
    <row r="589" customFormat="false" ht="13" hidden="false" customHeight="false" outlineLevel="0" collapsed="false">
      <c r="A589" s="1" t="n">
        <v>0.305450524455205</v>
      </c>
      <c r="B589" s="1" t="n">
        <v>39.9319727891157</v>
      </c>
      <c r="C589" s="1" t="n">
        <f aca="false">A589</f>
        <v>0.305450524455205</v>
      </c>
    </row>
    <row r="590" customFormat="false" ht="13" hidden="false" customHeight="false" outlineLevel="0" collapsed="false">
      <c r="A590" s="1" t="n">
        <v>0.304698452337567</v>
      </c>
      <c r="B590" s="1" t="n">
        <v>40.0000000000001</v>
      </c>
      <c r="C590" s="1" t="n">
        <f aca="false">A590</f>
        <v>0.304698452337567</v>
      </c>
    </row>
    <row r="591" customFormat="false" ht="13" hidden="false" customHeight="false" outlineLevel="0" collapsed="false">
      <c r="A591" s="1" t="n">
        <v>0.303949678578228</v>
      </c>
      <c r="B591" s="1" t="n">
        <v>40.0680272108844</v>
      </c>
      <c r="C591" s="1" t="n">
        <f aca="false">A591</f>
        <v>0.303949678578228</v>
      </c>
    </row>
    <row r="592" customFormat="false" ht="13" hidden="false" customHeight="false" outlineLevel="0" collapsed="false">
      <c r="A592" s="1" t="n">
        <v>0.303204182845242</v>
      </c>
      <c r="B592" s="1" t="n">
        <v>40.1360544217688</v>
      </c>
      <c r="C592" s="1" t="n">
        <f aca="false">A592</f>
        <v>0.303204182845242</v>
      </c>
    </row>
    <row r="593" customFormat="false" ht="13" hidden="false" customHeight="false" outlineLevel="0" collapsed="false">
      <c r="A593" s="1" t="n">
        <v>0.302461944966869</v>
      </c>
      <c r="B593" s="1" t="n">
        <v>40.2040816326531</v>
      </c>
      <c r="C593" s="1" t="n">
        <f aca="false">A593</f>
        <v>0.302461944966869</v>
      </c>
    </row>
    <row r="594" customFormat="false" ht="13" hidden="false" customHeight="false" outlineLevel="0" collapsed="false">
      <c r="A594" s="1" t="n">
        <v>0.301722944930049</v>
      </c>
      <c r="B594" s="1" t="n">
        <v>40.2721088435375</v>
      </c>
      <c r="C594" s="1" t="n">
        <f aca="false">A594</f>
        <v>0.301722944930049</v>
      </c>
    </row>
    <row r="595" customFormat="false" ht="13" hidden="false" customHeight="false" outlineLevel="0" collapsed="false">
      <c r="A595" s="1" t="n">
        <v>0.300987162878886</v>
      </c>
      <c r="B595" s="1" t="n">
        <v>40.3401360544218</v>
      </c>
      <c r="C595" s="1" t="n">
        <f aca="false">A595</f>
        <v>0.300987162878886</v>
      </c>
    </row>
    <row r="596" customFormat="false" ht="13" hidden="false" customHeight="false" outlineLevel="0" collapsed="false">
      <c r="A596" s="1" t="n">
        <v>0.30025457911315</v>
      </c>
      <c r="B596" s="1" t="n">
        <v>40.4081632653062</v>
      </c>
      <c r="C596" s="1" t="n">
        <f aca="false">A596</f>
        <v>0.30025457911315</v>
      </c>
    </row>
    <row r="597" customFormat="false" ht="13" hidden="false" customHeight="false" outlineLevel="0" collapsed="false">
      <c r="A597" s="1" t="n">
        <v>0.299525174086797</v>
      </c>
      <c r="B597" s="1" t="n">
        <v>40.4761904761905</v>
      </c>
      <c r="C597" s="1" t="n">
        <f aca="false">A597</f>
        <v>0.299525174086797</v>
      </c>
    </row>
    <row r="598" customFormat="false" ht="13" hidden="false" customHeight="false" outlineLevel="0" collapsed="false">
      <c r="A598" s="1" t="n">
        <v>0.298798928406502</v>
      </c>
      <c r="B598" s="1" t="n">
        <v>40.5442176870749</v>
      </c>
      <c r="C598" s="1" t="n">
        <f aca="false">A598</f>
        <v>0.298798928406502</v>
      </c>
    </row>
    <row r="599" customFormat="false" ht="13" hidden="false" customHeight="false" outlineLevel="0" collapsed="false">
      <c r="A599" s="1" t="n">
        <v>0.298075822830218</v>
      </c>
      <c r="B599" s="1" t="n">
        <v>40.6122448979593</v>
      </c>
      <c r="C599" s="1" t="n">
        <f aca="false">A599</f>
        <v>0.298075822830218</v>
      </c>
    </row>
    <row r="600" customFormat="false" ht="13" hidden="false" customHeight="false" outlineLevel="0" collapsed="false">
      <c r="A600" s="1" t="n">
        <v>0.297355838265737</v>
      </c>
      <c r="B600" s="1" t="n">
        <v>40.6802721088436</v>
      </c>
      <c r="C600" s="1" t="n">
        <f aca="false">A600</f>
        <v>0.297355838265737</v>
      </c>
    </row>
    <row r="601" customFormat="false" ht="13" hidden="false" customHeight="false" outlineLevel="0" collapsed="false">
      <c r="A601" s="1" t="n">
        <v>0.296638955769277</v>
      </c>
      <c r="B601" s="1" t="n">
        <v>40.7482993197279</v>
      </c>
      <c r="C601" s="1" t="n">
        <f aca="false">A601</f>
        <v>0.296638955769277</v>
      </c>
    </row>
    <row r="602" customFormat="false" ht="13" hidden="false" customHeight="false" outlineLevel="0" collapsed="false">
      <c r="A602" s="1" t="n">
        <v>0.0372295489258732</v>
      </c>
      <c r="B602" s="1" t="n">
        <v>204.081632653061</v>
      </c>
      <c r="C602" s="1" t="n">
        <f aca="false">A602</f>
        <v>0.03722954892587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6T17:26:17Z</dcterms:created>
  <dc:creator>HARRY BHADESHIA</dc:creator>
  <dc:description/>
  <dc:language>en-US</dc:language>
  <cp:lastModifiedBy>HARRY BHADESHIA</cp:lastModifiedBy>
  <cp:revision>0</cp:revision>
  <dc:subject/>
  <dc:title/>
</cp:coreProperties>
</file>