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850K" sheetId="1" state="visible" r:id="rId2"/>
    <sheet name="900K" sheetId="2" state="visible" r:id="rId3"/>
    <sheet name="930K" sheetId="3" state="visible" r:id="rId4"/>
    <sheet name="950K" sheetId="4" state="visible" r:id="rId5"/>
    <sheet name="975K" sheetId="5" state="visible" r:id="rId6"/>
    <sheet name="985K" sheetId="6" state="visible" r:id="rId7"/>
    <sheet name="combine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1">
  <si>
    <t xml:space="preserve">S</t>
  </si>
  <si>
    <t xml:space="preserve">A</t>
  </si>
  <si>
    <t xml:space="preserve">B</t>
  </si>
  <si>
    <t xml:space="preserve">solution, S</t>
  </si>
  <si>
    <t xml:space="preserve">S/S_c</t>
  </si>
  <si>
    <t xml:space="preserve">1-sc/s</t>
  </si>
  <si>
    <t xml:space="preserve">Sc at 850K</t>
  </si>
  <si>
    <t xml:space="preserve">Delta_Hv</t>
  </si>
  <si>
    <t xml:space="preserve">s/sc</t>
  </si>
  <si>
    <t xml:space="preserve">Sc at 900K</t>
  </si>
  <si>
    <t xml:space="preserve">Sc at 930K</t>
  </si>
  <si>
    <t xml:space="preserve">Sc at 950K</t>
  </si>
  <si>
    <t xml:space="preserve">solution</t>
  </si>
  <si>
    <t xml:space="preserve">Sc at 975K</t>
  </si>
  <si>
    <t xml:space="preserve">Sc at 985K</t>
  </si>
  <si>
    <t xml:space="preserve">850K</t>
  </si>
  <si>
    <t xml:space="preserve">900K</t>
  </si>
  <si>
    <t xml:space="preserve">930K</t>
  </si>
  <si>
    <t xml:space="preserve">950K</t>
  </si>
  <si>
    <t xml:space="preserve">975K</t>
  </si>
  <si>
    <t xml:space="preserve">985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E+00"/>
    <numFmt numFmtId="166" formatCode="0.00E+00"/>
    <numFmt numFmtId="167" formatCode="General"/>
    <numFmt numFmtId="168" formatCode="0"/>
    <numFmt numFmtId="169" formatCode="0.E+00"/>
    <numFmt numFmtId="170" formatCode="0.00"/>
  </numFmts>
  <fonts count="2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</font>
    <font>
      <sz val="2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6.5"/>
      <color rgb="FF000000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sz val="18"/>
      <color rgb="FF000000"/>
      <name val="Verdana"/>
      <family val="2"/>
    </font>
    <font>
      <b val="true"/>
      <sz val="10"/>
      <name val="Verdana"/>
      <family val="2"/>
    </font>
    <font>
      <b val="true"/>
      <vertAlign val="subscript"/>
      <sz val="10"/>
      <name val="Verdana"/>
      <family val="2"/>
    </font>
    <font>
      <sz val="21.75"/>
      <color rgb="FF000000"/>
      <name val="Verdana"/>
      <family val="2"/>
    </font>
    <font>
      <sz val="22"/>
      <name val="Verdana"/>
      <family val="2"/>
    </font>
    <font>
      <vertAlign val="subscript"/>
      <sz val="22"/>
      <name val="Verdana"/>
      <family val="2"/>
    </font>
    <font>
      <sz val="24"/>
      <name val="Verdana"/>
      <family val="2"/>
    </font>
    <font>
      <vertAlign val="superscript"/>
      <sz val="24"/>
      <name val="Verdana"/>
      <family val="2"/>
    </font>
    <font>
      <sz val="14"/>
      <name val="Verdana"/>
      <family val="0"/>
    </font>
    <font>
      <sz val="14"/>
      <color rgb="FF993300"/>
      <name val="Verdana"/>
      <family val="0"/>
    </font>
    <font>
      <sz val="14"/>
      <color rgb="FF000090"/>
      <name val="Verdana"/>
      <family val="0"/>
    </font>
    <font>
      <sz val="14"/>
      <color rgb="FF339966"/>
      <name val="Verdana"/>
      <family val="0"/>
    </font>
    <font>
      <sz val="14"/>
      <color rgb="FF63AAFE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9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57294429708"/>
          <c:y val="0.0245236660331"/>
          <c:w val="0.839446760136415"/>
          <c:h val="0.920773260395902"/>
        </c:manualLayout>
      </c:layout>
      <c:scatterChart>
        <c:scatterStyle val="line"/>
        <c:varyColors val="0"/>
        <c:ser>
          <c:idx val="0"/>
          <c:order val="0"/>
          <c:tx>
            <c:strRef>
              <c:f>"900K"</c:f>
              <c:strCache>
                <c:ptCount val="1"/>
                <c:pt idx="0">
                  <c:v>900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bined!$E$3:$E$602</c:f>
              <c:numCache>
                <c:formatCode>General</c:formatCode>
                <c:ptCount val="600"/>
                <c:pt idx="0">
                  <c:v>0.0680272108843538</c:v>
                </c:pt>
                <c:pt idx="1">
                  <c:v>0.136054421768708</c:v>
                </c:pt>
                <c:pt idx="2">
                  <c:v>0.204081632653061</c:v>
                </c:pt>
                <c:pt idx="3">
                  <c:v>0.272108843537415</c:v>
                </c:pt>
                <c:pt idx="4">
                  <c:v>0.340136054421769</c:v>
                </c:pt>
                <c:pt idx="5">
                  <c:v>0.408163265306122</c:v>
                </c:pt>
                <c:pt idx="6">
                  <c:v>0.476190476190476</c:v>
                </c:pt>
                <c:pt idx="7">
                  <c:v>0.54421768707483</c:v>
                </c:pt>
                <c:pt idx="8">
                  <c:v>0.612244897959184</c:v>
                </c:pt>
                <c:pt idx="9">
                  <c:v>0.680272108843538</c:v>
                </c:pt>
                <c:pt idx="10">
                  <c:v>0.748299319727891</c:v>
                </c:pt>
                <c:pt idx="11">
                  <c:v>0.816326530612245</c:v>
                </c:pt>
                <c:pt idx="12">
                  <c:v>0.884353741496599</c:v>
                </c:pt>
                <c:pt idx="13">
                  <c:v>0.952380952380953</c:v>
                </c:pt>
                <c:pt idx="14">
                  <c:v>1.02040816326531</c:v>
                </c:pt>
                <c:pt idx="15">
                  <c:v>1.08843537414966</c:v>
                </c:pt>
                <c:pt idx="16">
                  <c:v>1.15646258503401</c:v>
                </c:pt>
                <c:pt idx="17">
                  <c:v>1.22448979591837</c:v>
                </c:pt>
                <c:pt idx="18">
                  <c:v>1.29251700680272</c:v>
                </c:pt>
                <c:pt idx="19">
                  <c:v>1.36054421768708</c:v>
                </c:pt>
                <c:pt idx="20">
                  <c:v>1.42857142857143</c:v>
                </c:pt>
                <c:pt idx="21">
                  <c:v>1.49659863945578</c:v>
                </c:pt>
                <c:pt idx="22">
                  <c:v>1.56462585034014</c:v>
                </c:pt>
                <c:pt idx="23">
                  <c:v>1.63265306122449</c:v>
                </c:pt>
                <c:pt idx="24">
                  <c:v>1.70068027210884</c:v>
                </c:pt>
                <c:pt idx="25">
                  <c:v>1.7687074829932</c:v>
                </c:pt>
                <c:pt idx="26">
                  <c:v>1.83673469387755</c:v>
                </c:pt>
                <c:pt idx="27">
                  <c:v>1.9047619047619</c:v>
                </c:pt>
                <c:pt idx="28">
                  <c:v>1.97278911564626</c:v>
                </c:pt>
                <c:pt idx="29">
                  <c:v>2.04081632653061</c:v>
                </c:pt>
                <c:pt idx="30">
                  <c:v>2.10884353741497</c:v>
                </c:pt>
                <c:pt idx="31">
                  <c:v>2.17687074829932</c:v>
                </c:pt>
                <c:pt idx="32">
                  <c:v>2.24489795918367</c:v>
                </c:pt>
                <c:pt idx="33">
                  <c:v>2.31292517006803</c:v>
                </c:pt>
                <c:pt idx="34">
                  <c:v>2.38095238095238</c:v>
                </c:pt>
                <c:pt idx="35">
                  <c:v>2.44897959183674</c:v>
                </c:pt>
                <c:pt idx="36">
                  <c:v>2.51700680272109</c:v>
                </c:pt>
                <c:pt idx="37">
                  <c:v>2.58503401360544</c:v>
                </c:pt>
                <c:pt idx="38">
                  <c:v>2.6530612244898</c:v>
                </c:pt>
                <c:pt idx="39">
                  <c:v>2.72108843537415</c:v>
                </c:pt>
                <c:pt idx="40">
                  <c:v>2.7891156462585</c:v>
                </c:pt>
                <c:pt idx="41">
                  <c:v>2.85714285714286</c:v>
                </c:pt>
                <c:pt idx="42">
                  <c:v>2.92517006802721</c:v>
                </c:pt>
                <c:pt idx="43">
                  <c:v>2.99319727891157</c:v>
                </c:pt>
                <c:pt idx="44">
                  <c:v>3.06122448979592</c:v>
                </c:pt>
                <c:pt idx="45">
                  <c:v>3.12925170068027</c:v>
                </c:pt>
                <c:pt idx="46">
                  <c:v>3.19727891156463</c:v>
                </c:pt>
                <c:pt idx="47">
                  <c:v>3.26530612244898</c:v>
                </c:pt>
                <c:pt idx="48">
                  <c:v>3.33333333333334</c:v>
                </c:pt>
                <c:pt idx="49">
                  <c:v>3.40136054421769</c:v>
                </c:pt>
                <c:pt idx="50">
                  <c:v>3.46938775510204</c:v>
                </c:pt>
                <c:pt idx="51">
                  <c:v>3.5374149659864</c:v>
                </c:pt>
                <c:pt idx="52">
                  <c:v>3.60544217687075</c:v>
                </c:pt>
                <c:pt idx="53">
                  <c:v>3.67346938775511</c:v>
                </c:pt>
                <c:pt idx="54">
                  <c:v>3.74149659863946</c:v>
                </c:pt>
                <c:pt idx="55">
                  <c:v>3.80952380952381</c:v>
                </c:pt>
                <c:pt idx="56">
                  <c:v>3.87755102040817</c:v>
                </c:pt>
                <c:pt idx="57">
                  <c:v>3.94557823129252</c:v>
                </c:pt>
                <c:pt idx="58">
                  <c:v>4.01360544217688</c:v>
                </c:pt>
                <c:pt idx="59">
                  <c:v>4.08163265306123</c:v>
                </c:pt>
                <c:pt idx="60">
                  <c:v>4.14965986394558</c:v>
                </c:pt>
                <c:pt idx="61">
                  <c:v>4.21768707482994</c:v>
                </c:pt>
                <c:pt idx="62">
                  <c:v>4.28571428571429</c:v>
                </c:pt>
                <c:pt idx="63">
                  <c:v>4.35374149659864</c:v>
                </c:pt>
                <c:pt idx="64">
                  <c:v>4.421768707483</c:v>
                </c:pt>
                <c:pt idx="65">
                  <c:v>4.48979591836735</c:v>
                </c:pt>
                <c:pt idx="66">
                  <c:v>4.5578231292517</c:v>
                </c:pt>
                <c:pt idx="67">
                  <c:v>4.62585034013606</c:v>
                </c:pt>
                <c:pt idx="68">
                  <c:v>4.69387755102041</c:v>
                </c:pt>
                <c:pt idx="69">
                  <c:v>4.76190476190476</c:v>
                </c:pt>
                <c:pt idx="70">
                  <c:v>4.82993197278912</c:v>
                </c:pt>
                <c:pt idx="71">
                  <c:v>4.89795918367347</c:v>
                </c:pt>
                <c:pt idx="72">
                  <c:v>4.96598639455782</c:v>
                </c:pt>
                <c:pt idx="73">
                  <c:v>5.03401360544218</c:v>
                </c:pt>
                <c:pt idx="74">
                  <c:v>5.10204081632653</c:v>
                </c:pt>
                <c:pt idx="75">
                  <c:v>5.17006802721088</c:v>
                </c:pt>
                <c:pt idx="76">
                  <c:v>5.23809523809524</c:v>
                </c:pt>
                <c:pt idx="77">
                  <c:v>5.30612244897959</c:v>
                </c:pt>
                <c:pt idx="78">
                  <c:v>5.37414965986395</c:v>
                </c:pt>
                <c:pt idx="79">
                  <c:v>5.4421768707483</c:v>
                </c:pt>
                <c:pt idx="80">
                  <c:v>5.51020408163265</c:v>
                </c:pt>
                <c:pt idx="81">
                  <c:v>5.57823129251701</c:v>
                </c:pt>
                <c:pt idx="82">
                  <c:v>5.64625850340136</c:v>
                </c:pt>
                <c:pt idx="83">
                  <c:v>5.71428571428571</c:v>
                </c:pt>
                <c:pt idx="84">
                  <c:v>5.78231292517007</c:v>
                </c:pt>
                <c:pt idx="85">
                  <c:v>5.85034013605442</c:v>
                </c:pt>
                <c:pt idx="86">
                  <c:v>5.91836734693877</c:v>
                </c:pt>
                <c:pt idx="87">
                  <c:v>5.98639455782313</c:v>
                </c:pt>
                <c:pt idx="88">
                  <c:v>6.05442176870748</c:v>
                </c:pt>
                <c:pt idx="89">
                  <c:v>6.12244897959183</c:v>
                </c:pt>
                <c:pt idx="90">
                  <c:v>6.19047619047619</c:v>
                </c:pt>
                <c:pt idx="91">
                  <c:v>6.25850340136054</c:v>
                </c:pt>
                <c:pt idx="92">
                  <c:v>6.32653061224489</c:v>
                </c:pt>
                <c:pt idx="93">
                  <c:v>6.39455782312925</c:v>
                </c:pt>
                <c:pt idx="94">
                  <c:v>6.4625850340136</c:v>
                </c:pt>
                <c:pt idx="95">
                  <c:v>6.53061224489795</c:v>
                </c:pt>
                <c:pt idx="96">
                  <c:v>6.59863945578231</c:v>
                </c:pt>
                <c:pt idx="97">
                  <c:v>6.66666666666666</c:v>
                </c:pt>
                <c:pt idx="98">
                  <c:v>6.73469387755101</c:v>
                </c:pt>
                <c:pt idx="99">
                  <c:v>6.80272108843537</c:v>
                </c:pt>
                <c:pt idx="100">
                  <c:v>6.87074829931972</c:v>
                </c:pt>
                <c:pt idx="101">
                  <c:v>6.93877551020407</c:v>
                </c:pt>
                <c:pt idx="102">
                  <c:v>7.00680272108843</c:v>
                </c:pt>
                <c:pt idx="103">
                  <c:v>7.07482993197278</c:v>
                </c:pt>
                <c:pt idx="104">
                  <c:v>7.14285714285713</c:v>
                </c:pt>
                <c:pt idx="105">
                  <c:v>7.21088435374149</c:v>
                </c:pt>
                <c:pt idx="106">
                  <c:v>7.27891156462584</c:v>
                </c:pt>
                <c:pt idx="107">
                  <c:v>7.34693877551019</c:v>
                </c:pt>
                <c:pt idx="108">
                  <c:v>7.41496598639455</c:v>
                </c:pt>
                <c:pt idx="109">
                  <c:v>7.4829931972789</c:v>
                </c:pt>
                <c:pt idx="110">
                  <c:v>7.55102040816326</c:v>
                </c:pt>
                <c:pt idx="111">
                  <c:v>7.61904761904761</c:v>
                </c:pt>
                <c:pt idx="112">
                  <c:v>7.68707482993196</c:v>
                </c:pt>
                <c:pt idx="113">
                  <c:v>7.75510204081632</c:v>
                </c:pt>
                <c:pt idx="114">
                  <c:v>7.82312925170067</c:v>
                </c:pt>
                <c:pt idx="115">
                  <c:v>7.89115646258502</c:v>
                </c:pt>
                <c:pt idx="116">
                  <c:v>7.95918367346938</c:v>
                </c:pt>
                <c:pt idx="117">
                  <c:v>8.02721088435373</c:v>
                </c:pt>
                <c:pt idx="118">
                  <c:v>8.09523809523808</c:v>
                </c:pt>
                <c:pt idx="119">
                  <c:v>8.16326530612244</c:v>
                </c:pt>
                <c:pt idx="120">
                  <c:v>8.23129251700679</c:v>
                </c:pt>
                <c:pt idx="121">
                  <c:v>8.29931972789114</c:v>
                </c:pt>
                <c:pt idx="122">
                  <c:v>8.3673469387755</c:v>
                </c:pt>
                <c:pt idx="123">
                  <c:v>8.43537414965985</c:v>
                </c:pt>
                <c:pt idx="124">
                  <c:v>8.5034013605442</c:v>
                </c:pt>
                <c:pt idx="125">
                  <c:v>8.57142857142856</c:v>
                </c:pt>
                <c:pt idx="126">
                  <c:v>8.63945578231291</c:v>
                </c:pt>
                <c:pt idx="127">
                  <c:v>8.70748299319726</c:v>
                </c:pt>
                <c:pt idx="128">
                  <c:v>8.77551020408162</c:v>
                </c:pt>
                <c:pt idx="129">
                  <c:v>8.84353741496597</c:v>
                </c:pt>
                <c:pt idx="130">
                  <c:v>8.91156462585033</c:v>
                </c:pt>
                <c:pt idx="131">
                  <c:v>8.97959183673468</c:v>
                </c:pt>
                <c:pt idx="132">
                  <c:v>9.04761904761903</c:v>
                </c:pt>
                <c:pt idx="133">
                  <c:v>9.11564625850338</c:v>
                </c:pt>
                <c:pt idx="134">
                  <c:v>9.18367346938774</c:v>
                </c:pt>
                <c:pt idx="135">
                  <c:v>9.25170068027209</c:v>
                </c:pt>
                <c:pt idx="136">
                  <c:v>9.31972789115645</c:v>
                </c:pt>
                <c:pt idx="137">
                  <c:v>9.3877551020408</c:v>
                </c:pt>
                <c:pt idx="138">
                  <c:v>9.45578231292515</c:v>
                </c:pt>
                <c:pt idx="139">
                  <c:v>9.52380952380951</c:v>
                </c:pt>
                <c:pt idx="140">
                  <c:v>9.59183673469386</c:v>
                </c:pt>
                <c:pt idx="141">
                  <c:v>9.65986394557821</c:v>
                </c:pt>
                <c:pt idx="142">
                  <c:v>9.72789115646257</c:v>
                </c:pt>
                <c:pt idx="143">
                  <c:v>9.79591836734692</c:v>
                </c:pt>
                <c:pt idx="144">
                  <c:v>9.86394557823127</c:v>
                </c:pt>
                <c:pt idx="145">
                  <c:v>9.93197278911563</c:v>
                </c:pt>
                <c:pt idx="146">
                  <c:v>9.99999999999998</c:v>
                </c:pt>
                <c:pt idx="147">
                  <c:v>10.0680272108843</c:v>
                </c:pt>
                <c:pt idx="148">
                  <c:v>10.1360544217687</c:v>
                </c:pt>
                <c:pt idx="149">
                  <c:v>10.204081632653</c:v>
                </c:pt>
                <c:pt idx="150">
                  <c:v>10.2721088435374</c:v>
                </c:pt>
                <c:pt idx="151">
                  <c:v>10.3401360544217</c:v>
                </c:pt>
                <c:pt idx="152">
                  <c:v>10.4081632653061</c:v>
                </c:pt>
                <c:pt idx="153">
                  <c:v>10.4761904761905</c:v>
                </c:pt>
                <c:pt idx="154">
                  <c:v>10.5442176870748</c:v>
                </c:pt>
                <c:pt idx="155">
                  <c:v>10.6122448979592</c:v>
                </c:pt>
                <c:pt idx="156">
                  <c:v>10.6802721088435</c:v>
                </c:pt>
                <c:pt idx="157">
                  <c:v>10.7482993197279</c:v>
                </c:pt>
                <c:pt idx="158">
                  <c:v>10.8163265306122</c:v>
                </c:pt>
                <c:pt idx="159">
                  <c:v>10.8843537414966</c:v>
                </c:pt>
                <c:pt idx="160">
                  <c:v>10.9523809523809</c:v>
                </c:pt>
                <c:pt idx="161">
                  <c:v>11.0204081632653</c:v>
                </c:pt>
                <c:pt idx="162">
                  <c:v>11.0884353741496</c:v>
                </c:pt>
                <c:pt idx="163">
                  <c:v>11.156462585034</c:v>
                </c:pt>
                <c:pt idx="164">
                  <c:v>11.2244897959183</c:v>
                </c:pt>
                <c:pt idx="165">
                  <c:v>11.2925170068027</c:v>
                </c:pt>
                <c:pt idx="166">
                  <c:v>11.360544217687</c:v>
                </c:pt>
                <c:pt idx="167">
                  <c:v>11.4285714285714</c:v>
                </c:pt>
                <c:pt idx="168">
                  <c:v>11.4965986394558</c:v>
                </c:pt>
                <c:pt idx="169">
                  <c:v>11.5646258503401</c:v>
                </c:pt>
                <c:pt idx="170">
                  <c:v>11.6326530612245</c:v>
                </c:pt>
                <c:pt idx="171">
                  <c:v>11.7006802721088</c:v>
                </c:pt>
                <c:pt idx="172">
                  <c:v>11.7687074829932</c:v>
                </c:pt>
                <c:pt idx="173">
                  <c:v>11.8367346938775</c:v>
                </c:pt>
                <c:pt idx="174">
                  <c:v>11.9047619047619</c:v>
                </c:pt>
                <c:pt idx="175">
                  <c:v>11.9727891156462</c:v>
                </c:pt>
                <c:pt idx="176">
                  <c:v>12.0408163265306</c:v>
                </c:pt>
                <c:pt idx="177">
                  <c:v>12.1088435374149</c:v>
                </c:pt>
                <c:pt idx="178">
                  <c:v>12.1768707482993</c:v>
                </c:pt>
                <c:pt idx="179">
                  <c:v>12.2448979591836</c:v>
                </c:pt>
                <c:pt idx="180">
                  <c:v>12.312925170068</c:v>
                </c:pt>
                <c:pt idx="181">
                  <c:v>12.3809523809524</c:v>
                </c:pt>
                <c:pt idx="182">
                  <c:v>12.4489795918367</c:v>
                </c:pt>
                <c:pt idx="183">
                  <c:v>12.5170068027211</c:v>
                </c:pt>
                <c:pt idx="184">
                  <c:v>12.5850340136054</c:v>
                </c:pt>
                <c:pt idx="185">
                  <c:v>12.6530612244898</c:v>
                </c:pt>
                <c:pt idx="186">
                  <c:v>12.7210884353741</c:v>
                </c:pt>
                <c:pt idx="187">
                  <c:v>12.7891156462585</c:v>
                </c:pt>
                <c:pt idx="188">
                  <c:v>12.8571428571428</c:v>
                </c:pt>
                <c:pt idx="189">
                  <c:v>12.9251700680272</c:v>
                </c:pt>
                <c:pt idx="190">
                  <c:v>12.9931972789115</c:v>
                </c:pt>
                <c:pt idx="191">
                  <c:v>13.0612244897959</c:v>
                </c:pt>
                <c:pt idx="192">
                  <c:v>13.1292517006802</c:v>
                </c:pt>
                <c:pt idx="193">
                  <c:v>13.1972789115646</c:v>
                </c:pt>
                <c:pt idx="194">
                  <c:v>13.2653061224489</c:v>
                </c:pt>
                <c:pt idx="195">
                  <c:v>13.3333333333333</c:v>
                </c:pt>
                <c:pt idx="196">
                  <c:v>13.4013605442177</c:v>
                </c:pt>
                <c:pt idx="197">
                  <c:v>13.469387755102</c:v>
                </c:pt>
                <c:pt idx="198">
                  <c:v>13.5374149659864</c:v>
                </c:pt>
                <c:pt idx="199">
                  <c:v>13.6054421768707</c:v>
                </c:pt>
                <c:pt idx="200">
                  <c:v>13.6734693877551</c:v>
                </c:pt>
                <c:pt idx="201">
                  <c:v>13.7414965986394</c:v>
                </c:pt>
                <c:pt idx="202">
                  <c:v>13.8095238095238</c:v>
                </c:pt>
                <c:pt idx="203">
                  <c:v>13.8775510204081</c:v>
                </c:pt>
                <c:pt idx="204">
                  <c:v>13.9455782312925</c:v>
                </c:pt>
                <c:pt idx="205">
                  <c:v>14.0136054421768</c:v>
                </c:pt>
                <c:pt idx="206">
                  <c:v>14.0816326530612</c:v>
                </c:pt>
                <c:pt idx="207">
                  <c:v>14.1496598639455</c:v>
                </c:pt>
                <c:pt idx="208">
                  <c:v>14.2176870748299</c:v>
                </c:pt>
                <c:pt idx="209">
                  <c:v>14.2857142857142</c:v>
                </c:pt>
                <c:pt idx="210">
                  <c:v>14.3537414965986</c:v>
                </c:pt>
                <c:pt idx="211">
                  <c:v>14.421768707483</c:v>
                </c:pt>
                <c:pt idx="212">
                  <c:v>14.4897959183673</c:v>
                </c:pt>
                <c:pt idx="213">
                  <c:v>14.5578231292517</c:v>
                </c:pt>
                <c:pt idx="214">
                  <c:v>14.625850340136</c:v>
                </c:pt>
                <c:pt idx="215">
                  <c:v>14.6938775510204</c:v>
                </c:pt>
                <c:pt idx="216">
                  <c:v>14.7619047619047</c:v>
                </c:pt>
                <c:pt idx="217">
                  <c:v>14.8299319727891</c:v>
                </c:pt>
                <c:pt idx="218">
                  <c:v>14.8979591836734</c:v>
                </c:pt>
                <c:pt idx="219">
                  <c:v>14.9659863945578</c:v>
                </c:pt>
                <c:pt idx="220">
                  <c:v>15.0340136054421</c:v>
                </c:pt>
                <c:pt idx="221">
                  <c:v>15.1020408163265</c:v>
                </c:pt>
                <c:pt idx="222">
                  <c:v>15.1700680272108</c:v>
                </c:pt>
                <c:pt idx="223">
                  <c:v>15.2380952380952</c:v>
                </c:pt>
                <c:pt idx="224">
                  <c:v>15.3061224489795</c:v>
                </c:pt>
                <c:pt idx="225">
                  <c:v>15.3741496598639</c:v>
                </c:pt>
                <c:pt idx="226">
                  <c:v>15.4421768707483</c:v>
                </c:pt>
                <c:pt idx="227">
                  <c:v>15.5102040816326</c:v>
                </c:pt>
                <c:pt idx="228">
                  <c:v>15.578231292517</c:v>
                </c:pt>
                <c:pt idx="229">
                  <c:v>15.6462585034013</c:v>
                </c:pt>
                <c:pt idx="230">
                  <c:v>15.7142857142857</c:v>
                </c:pt>
                <c:pt idx="231">
                  <c:v>15.78231292517</c:v>
                </c:pt>
                <c:pt idx="232">
                  <c:v>15.8503401360544</c:v>
                </c:pt>
                <c:pt idx="233">
                  <c:v>15.9183673469387</c:v>
                </c:pt>
                <c:pt idx="234">
                  <c:v>15.9863945578231</c:v>
                </c:pt>
                <c:pt idx="235">
                  <c:v>16.0544217687074</c:v>
                </c:pt>
                <c:pt idx="236">
                  <c:v>16.1224489795918</c:v>
                </c:pt>
                <c:pt idx="237">
                  <c:v>16.1904761904761</c:v>
                </c:pt>
                <c:pt idx="238">
                  <c:v>16.2585034013605</c:v>
                </c:pt>
                <c:pt idx="239">
                  <c:v>16.3265306122449</c:v>
                </c:pt>
                <c:pt idx="240">
                  <c:v>16.3945578231292</c:v>
                </c:pt>
                <c:pt idx="241">
                  <c:v>16.4625850340136</c:v>
                </c:pt>
                <c:pt idx="242">
                  <c:v>16.5306122448979</c:v>
                </c:pt>
                <c:pt idx="243">
                  <c:v>16.5986394557823</c:v>
                </c:pt>
                <c:pt idx="244">
                  <c:v>16.6666666666666</c:v>
                </c:pt>
                <c:pt idx="245">
                  <c:v>16.734693877551</c:v>
                </c:pt>
                <c:pt idx="246">
                  <c:v>16.8027210884353</c:v>
                </c:pt>
                <c:pt idx="247">
                  <c:v>16.8707482993197</c:v>
                </c:pt>
                <c:pt idx="248">
                  <c:v>16.9387755102041</c:v>
                </c:pt>
                <c:pt idx="249">
                  <c:v>17.0068027210884</c:v>
                </c:pt>
                <c:pt idx="250">
                  <c:v>17.0748299319728</c:v>
                </c:pt>
                <c:pt idx="251">
                  <c:v>17.1428571428571</c:v>
                </c:pt>
                <c:pt idx="252">
                  <c:v>17.2108843537415</c:v>
                </c:pt>
                <c:pt idx="253">
                  <c:v>17.2789115646258</c:v>
                </c:pt>
                <c:pt idx="254">
                  <c:v>17.3469387755102</c:v>
                </c:pt>
                <c:pt idx="255">
                  <c:v>17.4149659863945</c:v>
                </c:pt>
                <c:pt idx="256">
                  <c:v>17.4829931972789</c:v>
                </c:pt>
                <c:pt idx="257">
                  <c:v>17.5510204081633</c:v>
                </c:pt>
                <c:pt idx="258">
                  <c:v>17.6190476190476</c:v>
                </c:pt>
                <c:pt idx="259">
                  <c:v>17.687074829932</c:v>
                </c:pt>
                <c:pt idx="260">
                  <c:v>17.7551020408163</c:v>
                </c:pt>
                <c:pt idx="261">
                  <c:v>17.8231292517007</c:v>
                </c:pt>
                <c:pt idx="262">
                  <c:v>17.891156462585</c:v>
                </c:pt>
                <c:pt idx="263">
                  <c:v>17.9591836734694</c:v>
                </c:pt>
                <c:pt idx="264">
                  <c:v>18.0272108843537</c:v>
                </c:pt>
                <c:pt idx="265">
                  <c:v>18.0952380952381</c:v>
                </c:pt>
                <c:pt idx="266">
                  <c:v>18.1632653061224</c:v>
                </c:pt>
                <c:pt idx="267">
                  <c:v>18.2312925170068</c:v>
                </c:pt>
                <c:pt idx="268">
                  <c:v>18.2993197278912</c:v>
                </c:pt>
                <c:pt idx="269">
                  <c:v>18.3673469387755</c:v>
                </c:pt>
                <c:pt idx="270">
                  <c:v>18.4353741496599</c:v>
                </c:pt>
                <c:pt idx="271">
                  <c:v>18.5034013605442</c:v>
                </c:pt>
                <c:pt idx="272">
                  <c:v>18.5714285714286</c:v>
                </c:pt>
                <c:pt idx="273">
                  <c:v>18.6394557823129</c:v>
                </c:pt>
                <c:pt idx="274">
                  <c:v>18.7074829931973</c:v>
                </c:pt>
                <c:pt idx="275">
                  <c:v>18.7755102040816</c:v>
                </c:pt>
                <c:pt idx="276">
                  <c:v>18.843537414966</c:v>
                </c:pt>
                <c:pt idx="277">
                  <c:v>18.9115646258504</c:v>
                </c:pt>
                <c:pt idx="278">
                  <c:v>18.9795918367347</c:v>
                </c:pt>
                <c:pt idx="279">
                  <c:v>19.0476190476191</c:v>
                </c:pt>
                <c:pt idx="280">
                  <c:v>19.1156462585034</c:v>
                </c:pt>
                <c:pt idx="281">
                  <c:v>19.1836734693878</c:v>
                </c:pt>
                <c:pt idx="282">
                  <c:v>19.2517006802721</c:v>
                </c:pt>
                <c:pt idx="283">
                  <c:v>19.3197278911565</c:v>
                </c:pt>
                <c:pt idx="284">
                  <c:v>19.3877551020408</c:v>
                </c:pt>
                <c:pt idx="285">
                  <c:v>19.4557823129252</c:v>
                </c:pt>
                <c:pt idx="286">
                  <c:v>19.5238095238096</c:v>
                </c:pt>
                <c:pt idx="287">
                  <c:v>19.5918367346939</c:v>
                </c:pt>
                <c:pt idx="288">
                  <c:v>19.6598639455783</c:v>
                </c:pt>
                <c:pt idx="289">
                  <c:v>19.7278911564626</c:v>
                </c:pt>
                <c:pt idx="290">
                  <c:v>19.795918367347</c:v>
                </c:pt>
                <c:pt idx="291">
                  <c:v>19.8639455782313</c:v>
                </c:pt>
                <c:pt idx="292">
                  <c:v>19.9319727891157</c:v>
                </c:pt>
                <c:pt idx="293">
                  <c:v>20</c:v>
                </c:pt>
                <c:pt idx="294">
                  <c:v>20.0680272108844</c:v>
                </c:pt>
                <c:pt idx="295">
                  <c:v>20.1360544217687</c:v>
                </c:pt>
                <c:pt idx="296">
                  <c:v>20.2040816326531</c:v>
                </c:pt>
                <c:pt idx="297">
                  <c:v>20.2721088435375</c:v>
                </c:pt>
                <c:pt idx="298">
                  <c:v>20.3401360544218</c:v>
                </c:pt>
                <c:pt idx="299">
                  <c:v>20.4081632653062</c:v>
                </c:pt>
                <c:pt idx="300">
                  <c:v>20.4761904761905</c:v>
                </c:pt>
                <c:pt idx="301">
                  <c:v>20.5442176870749</c:v>
                </c:pt>
                <c:pt idx="302">
                  <c:v>20.6122448979592</c:v>
                </c:pt>
                <c:pt idx="303">
                  <c:v>20.6802721088436</c:v>
                </c:pt>
                <c:pt idx="304">
                  <c:v>20.7482993197279</c:v>
                </c:pt>
                <c:pt idx="305">
                  <c:v>20.8163265306123</c:v>
                </c:pt>
                <c:pt idx="306">
                  <c:v>20.8843537414967</c:v>
                </c:pt>
                <c:pt idx="307">
                  <c:v>20.952380952381</c:v>
                </c:pt>
                <c:pt idx="308">
                  <c:v>21.0204081632654</c:v>
                </c:pt>
                <c:pt idx="309">
                  <c:v>21.0884353741497</c:v>
                </c:pt>
                <c:pt idx="310">
                  <c:v>21.1564625850341</c:v>
                </c:pt>
                <c:pt idx="311">
                  <c:v>21.2244897959184</c:v>
                </c:pt>
                <c:pt idx="312">
                  <c:v>21.2925170068028</c:v>
                </c:pt>
                <c:pt idx="313">
                  <c:v>21.3605442176871</c:v>
                </c:pt>
                <c:pt idx="314">
                  <c:v>21.4285714285715</c:v>
                </c:pt>
                <c:pt idx="315">
                  <c:v>21.4965986394559</c:v>
                </c:pt>
                <c:pt idx="316">
                  <c:v>21.5646258503402</c:v>
                </c:pt>
                <c:pt idx="317">
                  <c:v>21.6326530612246</c:v>
                </c:pt>
                <c:pt idx="318">
                  <c:v>21.7006802721089</c:v>
                </c:pt>
                <c:pt idx="319">
                  <c:v>21.7687074829933</c:v>
                </c:pt>
                <c:pt idx="320">
                  <c:v>21.8367346938776</c:v>
                </c:pt>
                <c:pt idx="321">
                  <c:v>21.904761904762</c:v>
                </c:pt>
                <c:pt idx="322">
                  <c:v>21.9727891156463</c:v>
                </c:pt>
                <c:pt idx="323">
                  <c:v>22.0408163265307</c:v>
                </c:pt>
                <c:pt idx="324">
                  <c:v>22.1088435374151</c:v>
                </c:pt>
                <c:pt idx="325">
                  <c:v>22.1768707482994</c:v>
                </c:pt>
                <c:pt idx="326">
                  <c:v>22.2448979591838</c:v>
                </c:pt>
                <c:pt idx="327">
                  <c:v>22.3129251700681</c:v>
                </c:pt>
                <c:pt idx="328">
                  <c:v>22.3809523809525</c:v>
                </c:pt>
                <c:pt idx="329">
                  <c:v>22.4489795918368</c:v>
                </c:pt>
                <c:pt idx="330">
                  <c:v>22.5170068027212</c:v>
                </c:pt>
                <c:pt idx="331">
                  <c:v>22.5850340136055</c:v>
                </c:pt>
                <c:pt idx="332">
                  <c:v>22.6530612244899</c:v>
                </c:pt>
                <c:pt idx="333">
                  <c:v>22.7210884353743</c:v>
                </c:pt>
                <c:pt idx="334">
                  <c:v>22.7891156462586</c:v>
                </c:pt>
                <c:pt idx="335">
                  <c:v>22.857142857143</c:v>
                </c:pt>
                <c:pt idx="336">
                  <c:v>22.9251700680273</c:v>
                </c:pt>
                <c:pt idx="337">
                  <c:v>22.9931972789117</c:v>
                </c:pt>
                <c:pt idx="338">
                  <c:v>23.061224489796</c:v>
                </c:pt>
                <c:pt idx="339">
                  <c:v>23.1292517006804</c:v>
                </c:pt>
                <c:pt idx="340">
                  <c:v>23.1972789115647</c:v>
                </c:pt>
                <c:pt idx="341">
                  <c:v>23.2653061224491</c:v>
                </c:pt>
                <c:pt idx="342">
                  <c:v>23.3333333333334</c:v>
                </c:pt>
                <c:pt idx="343">
                  <c:v>23.4013605442178</c:v>
                </c:pt>
                <c:pt idx="344">
                  <c:v>23.4693877551022</c:v>
                </c:pt>
                <c:pt idx="345">
                  <c:v>23.5374149659865</c:v>
                </c:pt>
                <c:pt idx="346">
                  <c:v>23.6054421768709</c:v>
                </c:pt>
                <c:pt idx="347">
                  <c:v>23.6734693877552</c:v>
                </c:pt>
                <c:pt idx="348">
                  <c:v>23.7414965986396</c:v>
                </c:pt>
                <c:pt idx="349">
                  <c:v>23.8095238095239</c:v>
                </c:pt>
                <c:pt idx="350">
                  <c:v>23.8775510204083</c:v>
                </c:pt>
                <c:pt idx="351">
                  <c:v>23.9455782312926</c:v>
                </c:pt>
                <c:pt idx="352">
                  <c:v>24.013605442177</c:v>
                </c:pt>
                <c:pt idx="353">
                  <c:v>24.0816326530614</c:v>
                </c:pt>
                <c:pt idx="354">
                  <c:v>24.1496598639457</c:v>
                </c:pt>
                <c:pt idx="355">
                  <c:v>24.2176870748301</c:v>
                </c:pt>
                <c:pt idx="356">
                  <c:v>24.2857142857144</c:v>
                </c:pt>
                <c:pt idx="357">
                  <c:v>24.3537414965988</c:v>
                </c:pt>
                <c:pt idx="358">
                  <c:v>24.4217687074831</c:v>
                </c:pt>
                <c:pt idx="359">
                  <c:v>24.4897959183675</c:v>
                </c:pt>
                <c:pt idx="360">
                  <c:v>24.5578231292518</c:v>
                </c:pt>
                <c:pt idx="361">
                  <c:v>24.6258503401362</c:v>
                </c:pt>
                <c:pt idx="362">
                  <c:v>24.6938775510206</c:v>
                </c:pt>
                <c:pt idx="363">
                  <c:v>24.7619047619049</c:v>
                </c:pt>
                <c:pt idx="364">
                  <c:v>24.8299319727893</c:v>
                </c:pt>
                <c:pt idx="365">
                  <c:v>24.8979591836736</c:v>
                </c:pt>
                <c:pt idx="366">
                  <c:v>24.965986394558</c:v>
                </c:pt>
                <c:pt idx="367">
                  <c:v>25.0340136054423</c:v>
                </c:pt>
                <c:pt idx="368">
                  <c:v>25.1020408163267</c:v>
                </c:pt>
                <c:pt idx="369">
                  <c:v>25.170068027211</c:v>
                </c:pt>
                <c:pt idx="370">
                  <c:v>25.2380952380954</c:v>
                </c:pt>
                <c:pt idx="371">
                  <c:v>25.3061224489797</c:v>
                </c:pt>
                <c:pt idx="372">
                  <c:v>25.3741496598641</c:v>
                </c:pt>
                <c:pt idx="373">
                  <c:v>25.4421768707485</c:v>
                </c:pt>
                <c:pt idx="374">
                  <c:v>25.5102040816328</c:v>
                </c:pt>
                <c:pt idx="375">
                  <c:v>25.5782312925172</c:v>
                </c:pt>
                <c:pt idx="376">
                  <c:v>25.6462585034015</c:v>
                </c:pt>
                <c:pt idx="377">
                  <c:v>25.7142857142859</c:v>
                </c:pt>
                <c:pt idx="378">
                  <c:v>25.7823129251702</c:v>
                </c:pt>
                <c:pt idx="379">
                  <c:v>25.8503401360546</c:v>
                </c:pt>
                <c:pt idx="380">
                  <c:v>25.9183673469389</c:v>
                </c:pt>
                <c:pt idx="381">
                  <c:v>25.9863945578233</c:v>
                </c:pt>
                <c:pt idx="382">
                  <c:v>26.0544217687077</c:v>
                </c:pt>
                <c:pt idx="383">
                  <c:v>26.122448979592</c:v>
                </c:pt>
                <c:pt idx="384">
                  <c:v>26.1904761904764</c:v>
                </c:pt>
                <c:pt idx="385">
                  <c:v>26.2585034013607</c:v>
                </c:pt>
                <c:pt idx="386">
                  <c:v>26.3265306122451</c:v>
                </c:pt>
                <c:pt idx="387">
                  <c:v>26.3945578231294</c:v>
                </c:pt>
                <c:pt idx="388">
                  <c:v>26.4625850340138</c:v>
                </c:pt>
                <c:pt idx="389">
                  <c:v>26.5306122448981</c:v>
                </c:pt>
                <c:pt idx="390">
                  <c:v>26.5986394557825</c:v>
                </c:pt>
                <c:pt idx="391">
                  <c:v>26.6666666666669</c:v>
                </c:pt>
                <c:pt idx="392">
                  <c:v>26.7346938775512</c:v>
                </c:pt>
                <c:pt idx="393">
                  <c:v>26.8027210884356</c:v>
                </c:pt>
                <c:pt idx="394">
                  <c:v>26.8707482993199</c:v>
                </c:pt>
                <c:pt idx="395">
                  <c:v>26.9387755102043</c:v>
                </c:pt>
                <c:pt idx="396">
                  <c:v>27.0068027210886</c:v>
                </c:pt>
                <c:pt idx="397">
                  <c:v>27.074829931973</c:v>
                </c:pt>
                <c:pt idx="398">
                  <c:v>27.1428571428573</c:v>
                </c:pt>
                <c:pt idx="399">
                  <c:v>27.2108843537417</c:v>
                </c:pt>
                <c:pt idx="400">
                  <c:v>27.2789115646261</c:v>
                </c:pt>
                <c:pt idx="401">
                  <c:v>27.3469387755104</c:v>
                </c:pt>
                <c:pt idx="402">
                  <c:v>27.4149659863948</c:v>
                </c:pt>
                <c:pt idx="403">
                  <c:v>27.4829931972791</c:v>
                </c:pt>
                <c:pt idx="404">
                  <c:v>27.5510204081635</c:v>
                </c:pt>
                <c:pt idx="405">
                  <c:v>27.6190476190478</c:v>
                </c:pt>
                <c:pt idx="406">
                  <c:v>27.6870748299322</c:v>
                </c:pt>
                <c:pt idx="407">
                  <c:v>27.7551020408165</c:v>
                </c:pt>
                <c:pt idx="408">
                  <c:v>27.8231292517009</c:v>
                </c:pt>
                <c:pt idx="409">
                  <c:v>27.8911564625852</c:v>
                </c:pt>
                <c:pt idx="410">
                  <c:v>27.9591836734696</c:v>
                </c:pt>
                <c:pt idx="411">
                  <c:v>28.027210884354</c:v>
                </c:pt>
                <c:pt idx="412">
                  <c:v>28.0952380952383</c:v>
                </c:pt>
                <c:pt idx="413">
                  <c:v>28.1632653061227</c:v>
                </c:pt>
                <c:pt idx="414">
                  <c:v>28.231292517007</c:v>
                </c:pt>
                <c:pt idx="415">
                  <c:v>28.2993197278914</c:v>
                </c:pt>
                <c:pt idx="416">
                  <c:v>28.3673469387757</c:v>
                </c:pt>
                <c:pt idx="417">
                  <c:v>28.4353741496601</c:v>
                </c:pt>
                <c:pt idx="418">
                  <c:v>28.5034013605444</c:v>
                </c:pt>
                <c:pt idx="419">
                  <c:v>28.5714285714288</c:v>
                </c:pt>
                <c:pt idx="420">
                  <c:v>28.6394557823132</c:v>
                </c:pt>
                <c:pt idx="421">
                  <c:v>28.7074829931975</c:v>
                </c:pt>
                <c:pt idx="422">
                  <c:v>28.7755102040819</c:v>
                </c:pt>
                <c:pt idx="423">
                  <c:v>28.8435374149662</c:v>
                </c:pt>
                <c:pt idx="424">
                  <c:v>28.9115646258506</c:v>
                </c:pt>
                <c:pt idx="425">
                  <c:v>28.9795918367349</c:v>
                </c:pt>
                <c:pt idx="426">
                  <c:v>29.0476190476193</c:v>
                </c:pt>
                <c:pt idx="427">
                  <c:v>29.1156462585036</c:v>
                </c:pt>
                <c:pt idx="428">
                  <c:v>29.183673469388</c:v>
                </c:pt>
                <c:pt idx="429">
                  <c:v>29.2517006802724</c:v>
                </c:pt>
                <c:pt idx="430">
                  <c:v>29.3197278911567</c:v>
                </c:pt>
                <c:pt idx="431">
                  <c:v>29.3877551020411</c:v>
                </c:pt>
                <c:pt idx="432">
                  <c:v>29.4557823129254</c:v>
                </c:pt>
                <c:pt idx="433">
                  <c:v>29.5238095238098</c:v>
                </c:pt>
                <c:pt idx="434">
                  <c:v>29.5918367346941</c:v>
                </c:pt>
                <c:pt idx="435">
                  <c:v>29.6598639455785</c:v>
                </c:pt>
                <c:pt idx="436">
                  <c:v>29.7278911564628</c:v>
                </c:pt>
                <c:pt idx="437">
                  <c:v>29.7959183673472</c:v>
                </c:pt>
                <c:pt idx="438">
                  <c:v>29.8639455782316</c:v>
                </c:pt>
                <c:pt idx="439">
                  <c:v>29.9319727891159</c:v>
                </c:pt>
                <c:pt idx="440">
                  <c:v>30.0000000000003</c:v>
                </c:pt>
                <c:pt idx="441">
                  <c:v>30.0680272108846</c:v>
                </c:pt>
                <c:pt idx="442">
                  <c:v>30.136054421769</c:v>
                </c:pt>
                <c:pt idx="443">
                  <c:v>30.2040816326533</c:v>
                </c:pt>
                <c:pt idx="444">
                  <c:v>30.2721088435377</c:v>
                </c:pt>
                <c:pt idx="445">
                  <c:v>30.340136054422</c:v>
                </c:pt>
                <c:pt idx="446">
                  <c:v>30.4081632653064</c:v>
                </c:pt>
                <c:pt idx="447">
                  <c:v>30.4761904761907</c:v>
                </c:pt>
                <c:pt idx="448">
                  <c:v>30.5442176870751</c:v>
                </c:pt>
                <c:pt idx="449">
                  <c:v>30.6122448979595</c:v>
                </c:pt>
                <c:pt idx="450">
                  <c:v>30.6802721088438</c:v>
                </c:pt>
                <c:pt idx="451">
                  <c:v>30.7482993197282</c:v>
                </c:pt>
                <c:pt idx="452">
                  <c:v>30.8163265306125</c:v>
                </c:pt>
                <c:pt idx="453">
                  <c:v>30.8843537414969</c:v>
                </c:pt>
                <c:pt idx="454">
                  <c:v>30.9523809523812</c:v>
                </c:pt>
                <c:pt idx="455">
                  <c:v>31.0204081632656</c:v>
                </c:pt>
                <c:pt idx="456">
                  <c:v>31.0884353741499</c:v>
                </c:pt>
                <c:pt idx="457">
                  <c:v>31.1564625850343</c:v>
                </c:pt>
                <c:pt idx="458">
                  <c:v>31.2244897959187</c:v>
                </c:pt>
                <c:pt idx="459">
                  <c:v>31.292517006803</c:v>
                </c:pt>
                <c:pt idx="460">
                  <c:v>31.3605442176874</c:v>
                </c:pt>
                <c:pt idx="461">
                  <c:v>31.4285714285717</c:v>
                </c:pt>
                <c:pt idx="462">
                  <c:v>31.4965986394561</c:v>
                </c:pt>
                <c:pt idx="463">
                  <c:v>31.5646258503404</c:v>
                </c:pt>
                <c:pt idx="464">
                  <c:v>31.6326530612248</c:v>
                </c:pt>
                <c:pt idx="465">
                  <c:v>31.7006802721091</c:v>
                </c:pt>
                <c:pt idx="466">
                  <c:v>31.7687074829935</c:v>
                </c:pt>
                <c:pt idx="467">
                  <c:v>31.8367346938779</c:v>
                </c:pt>
                <c:pt idx="468">
                  <c:v>31.9047619047622</c:v>
                </c:pt>
                <c:pt idx="469">
                  <c:v>31.9727891156466</c:v>
                </c:pt>
                <c:pt idx="470">
                  <c:v>32.0408163265309</c:v>
                </c:pt>
                <c:pt idx="471">
                  <c:v>32.1088435374153</c:v>
                </c:pt>
                <c:pt idx="472">
                  <c:v>32.1768707482996</c:v>
                </c:pt>
                <c:pt idx="473">
                  <c:v>32.244897959184</c:v>
                </c:pt>
                <c:pt idx="474">
                  <c:v>32.3129251700683</c:v>
                </c:pt>
                <c:pt idx="475">
                  <c:v>32.3809523809527</c:v>
                </c:pt>
                <c:pt idx="476">
                  <c:v>32.4489795918371</c:v>
                </c:pt>
                <c:pt idx="477">
                  <c:v>32.5170068027214</c:v>
                </c:pt>
                <c:pt idx="478">
                  <c:v>32.5850340136058</c:v>
                </c:pt>
                <c:pt idx="479">
                  <c:v>32.6530612244901</c:v>
                </c:pt>
                <c:pt idx="480">
                  <c:v>32.7210884353745</c:v>
                </c:pt>
                <c:pt idx="481">
                  <c:v>32.7891156462588</c:v>
                </c:pt>
                <c:pt idx="482">
                  <c:v>32.8571428571432</c:v>
                </c:pt>
                <c:pt idx="483">
                  <c:v>32.9251700680275</c:v>
                </c:pt>
                <c:pt idx="484">
                  <c:v>32.9931972789119</c:v>
                </c:pt>
                <c:pt idx="485">
                  <c:v>33.0612244897962</c:v>
                </c:pt>
                <c:pt idx="486">
                  <c:v>33.1292517006806</c:v>
                </c:pt>
                <c:pt idx="487">
                  <c:v>33.1972789115649</c:v>
                </c:pt>
                <c:pt idx="488">
                  <c:v>33.2653061224493</c:v>
                </c:pt>
                <c:pt idx="489">
                  <c:v>33.3333333333336</c:v>
                </c:pt>
                <c:pt idx="490">
                  <c:v>33.401360544218</c:v>
                </c:pt>
                <c:pt idx="491">
                  <c:v>33.4693877551023</c:v>
                </c:pt>
                <c:pt idx="492">
                  <c:v>33.5374149659867</c:v>
                </c:pt>
                <c:pt idx="493">
                  <c:v>33.605442176871</c:v>
                </c:pt>
                <c:pt idx="494">
                  <c:v>33.6734693877554</c:v>
                </c:pt>
                <c:pt idx="495">
                  <c:v>33.7414965986397</c:v>
                </c:pt>
                <c:pt idx="496">
                  <c:v>33.8095238095241</c:v>
                </c:pt>
                <c:pt idx="497">
                  <c:v>33.8775510204084</c:v>
                </c:pt>
                <c:pt idx="498">
                  <c:v>33.9455782312928</c:v>
                </c:pt>
                <c:pt idx="499">
                  <c:v>34.0136054421771</c:v>
                </c:pt>
                <c:pt idx="500">
                  <c:v>34.0816326530615</c:v>
                </c:pt>
                <c:pt idx="501">
                  <c:v>34.1496598639458</c:v>
                </c:pt>
                <c:pt idx="502">
                  <c:v>34.2176870748302</c:v>
                </c:pt>
                <c:pt idx="503">
                  <c:v>34.2857142857145</c:v>
                </c:pt>
                <c:pt idx="504">
                  <c:v>34.3537414965989</c:v>
                </c:pt>
                <c:pt idx="505">
                  <c:v>34.4217687074832</c:v>
                </c:pt>
                <c:pt idx="506">
                  <c:v>34.4897959183676</c:v>
                </c:pt>
                <c:pt idx="507">
                  <c:v>34.557823129252</c:v>
                </c:pt>
                <c:pt idx="508">
                  <c:v>34.6258503401363</c:v>
                </c:pt>
                <c:pt idx="509">
                  <c:v>34.6938775510207</c:v>
                </c:pt>
                <c:pt idx="510">
                  <c:v>34.761904761905</c:v>
                </c:pt>
                <c:pt idx="511">
                  <c:v>34.8299319727894</c:v>
                </c:pt>
                <c:pt idx="512">
                  <c:v>34.8979591836737</c:v>
                </c:pt>
                <c:pt idx="513">
                  <c:v>34.9659863945581</c:v>
                </c:pt>
                <c:pt idx="514">
                  <c:v>35.0340136054424</c:v>
                </c:pt>
                <c:pt idx="515">
                  <c:v>35.1020408163268</c:v>
                </c:pt>
                <c:pt idx="516">
                  <c:v>35.1700680272111</c:v>
                </c:pt>
                <c:pt idx="517">
                  <c:v>35.2380952380955</c:v>
                </c:pt>
                <c:pt idx="518">
                  <c:v>35.3061224489798</c:v>
                </c:pt>
                <c:pt idx="519">
                  <c:v>35.3741496598642</c:v>
                </c:pt>
                <c:pt idx="520">
                  <c:v>35.4421768707485</c:v>
                </c:pt>
                <c:pt idx="521">
                  <c:v>35.5102040816329</c:v>
                </c:pt>
                <c:pt idx="522">
                  <c:v>35.5782312925172</c:v>
                </c:pt>
                <c:pt idx="523">
                  <c:v>35.6462585034016</c:v>
                </c:pt>
                <c:pt idx="524">
                  <c:v>35.7142857142859</c:v>
                </c:pt>
                <c:pt idx="525">
                  <c:v>35.7823129251703</c:v>
                </c:pt>
                <c:pt idx="526">
                  <c:v>35.8503401360546</c:v>
                </c:pt>
                <c:pt idx="527">
                  <c:v>35.918367346939</c:v>
                </c:pt>
                <c:pt idx="528">
                  <c:v>35.9863945578233</c:v>
                </c:pt>
                <c:pt idx="529">
                  <c:v>36.0544217687077</c:v>
                </c:pt>
                <c:pt idx="530">
                  <c:v>36.122448979592</c:v>
                </c:pt>
                <c:pt idx="531">
                  <c:v>36.1904761904764</c:v>
                </c:pt>
                <c:pt idx="532">
                  <c:v>36.2585034013607</c:v>
                </c:pt>
                <c:pt idx="533">
                  <c:v>36.3265306122451</c:v>
                </c:pt>
                <c:pt idx="534">
                  <c:v>36.3945578231294</c:v>
                </c:pt>
                <c:pt idx="535">
                  <c:v>36.4625850340138</c:v>
                </c:pt>
                <c:pt idx="536">
                  <c:v>36.5306122448982</c:v>
                </c:pt>
                <c:pt idx="537">
                  <c:v>36.5986394557825</c:v>
                </c:pt>
                <c:pt idx="538">
                  <c:v>36.6666666666669</c:v>
                </c:pt>
                <c:pt idx="539">
                  <c:v>36.7346938775512</c:v>
                </c:pt>
                <c:pt idx="540">
                  <c:v>36.8027210884356</c:v>
                </c:pt>
                <c:pt idx="541">
                  <c:v>36.8707482993199</c:v>
                </c:pt>
                <c:pt idx="542">
                  <c:v>36.9387755102043</c:v>
                </c:pt>
                <c:pt idx="543">
                  <c:v>37.0068027210886</c:v>
                </c:pt>
                <c:pt idx="544">
                  <c:v>37.074829931973</c:v>
                </c:pt>
                <c:pt idx="545">
                  <c:v>37.1428571428573</c:v>
                </c:pt>
                <c:pt idx="546">
                  <c:v>37.2108843537417</c:v>
                </c:pt>
                <c:pt idx="547">
                  <c:v>37.278911564626</c:v>
                </c:pt>
                <c:pt idx="548">
                  <c:v>37.3469387755104</c:v>
                </c:pt>
                <c:pt idx="549">
                  <c:v>37.4149659863947</c:v>
                </c:pt>
                <c:pt idx="550">
                  <c:v>37.4829931972791</c:v>
                </c:pt>
                <c:pt idx="551">
                  <c:v>37.5510204081634</c:v>
                </c:pt>
                <c:pt idx="552">
                  <c:v>37.6190476190478</c:v>
                </c:pt>
                <c:pt idx="553">
                  <c:v>37.6870748299321</c:v>
                </c:pt>
                <c:pt idx="554">
                  <c:v>37.7551020408165</c:v>
                </c:pt>
                <c:pt idx="555">
                  <c:v>37.8231292517008</c:v>
                </c:pt>
                <c:pt idx="556">
                  <c:v>37.8911564625852</c:v>
                </c:pt>
                <c:pt idx="557">
                  <c:v>37.9591836734695</c:v>
                </c:pt>
                <c:pt idx="558">
                  <c:v>38.0272108843539</c:v>
                </c:pt>
                <c:pt idx="559">
                  <c:v>38.0952380952382</c:v>
                </c:pt>
                <c:pt idx="560">
                  <c:v>38.1632653061226</c:v>
                </c:pt>
                <c:pt idx="561">
                  <c:v>38.2312925170069</c:v>
                </c:pt>
                <c:pt idx="562">
                  <c:v>38.2993197278913</c:v>
                </c:pt>
                <c:pt idx="563">
                  <c:v>38.3673469387756</c:v>
                </c:pt>
                <c:pt idx="564">
                  <c:v>38.43537414966</c:v>
                </c:pt>
                <c:pt idx="565">
                  <c:v>38.5034013605443</c:v>
                </c:pt>
                <c:pt idx="566">
                  <c:v>38.5714285714287</c:v>
                </c:pt>
                <c:pt idx="567">
                  <c:v>38.6394557823131</c:v>
                </c:pt>
                <c:pt idx="568">
                  <c:v>38.7074829931974</c:v>
                </c:pt>
                <c:pt idx="569">
                  <c:v>38.7755102040818</c:v>
                </c:pt>
                <c:pt idx="570">
                  <c:v>38.8435374149661</c:v>
                </c:pt>
                <c:pt idx="571">
                  <c:v>38.9115646258505</c:v>
                </c:pt>
                <c:pt idx="572">
                  <c:v>38.9795918367348</c:v>
                </c:pt>
                <c:pt idx="573">
                  <c:v>39.0476190476192</c:v>
                </c:pt>
                <c:pt idx="574">
                  <c:v>39.1156462585035</c:v>
                </c:pt>
                <c:pt idx="575">
                  <c:v>39.1836734693879</c:v>
                </c:pt>
                <c:pt idx="576">
                  <c:v>39.2517006802722</c:v>
                </c:pt>
                <c:pt idx="577">
                  <c:v>39.3197278911566</c:v>
                </c:pt>
                <c:pt idx="578">
                  <c:v>39.3877551020409</c:v>
                </c:pt>
                <c:pt idx="579">
                  <c:v>39.4557823129253</c:v>
                </c:pt>
                <c:pt idx="580">
                  <c:v>39.5238095238096</c:v>
                </c:pt>
                <c:pt idx="581">
                  <c:v>39.591836734694</c:v>
                </c:pt>
                <c:pt idx="582">
                  <c:v>39.6598639455783</c:v>
                </c:pt>
                <c:pt idx="583">
                  <c:v>39.7278911564627</c:v>
                </c:pt>
                <c:pt idx="584">
                  <c:v>39.795918367347</c:v>
                </c:pt>
                <c:pt idx="585">
                  <c:v>39.8639455782314</c:v>
                </c:pt>
                <c:pt idx="586">
                  <c:v>39.9319727891157</c:v>
                </c:pt>
                <c:pt idx="587">
                  <c:v>40.0000000000001</c:v>
                </c:pt>
                <c:pt idx="588">
                  <c:v>40.0680272108844</c:v>
                </c:pt>
                <c:pt idx="589">
                  <c:v>40.1360544217688</c:v>
                </c:pt>
                <c:pt idx="590">
                  <c:v>40.2040816326531</c:v>
                </c:pt>
                <c:pt idx="591">
                  <c:v>40.2721088435375</c:v>
                </c:pt>
                <c:pt idx="592">
                  <c:v>40.3401360544218</c:v>
                </c:pt>
                <c:pt idx="593">
                  <c:v>40.4081632653062</c:v>
                </c:pt>
                <c:pt idx="594">
                  <c:v>40.4761904761905</c:v>
                </c:pt>
                <c:pt idx="595">
                  <c:v>40.5442176870749</c:v>
                </c:pt>
                <c:pt idx="596">
                  <c:v>40.6122448979593</c:v>
                </c:pt>
                <c:pt idx="597">
                  <c:v>40.6802721088436</c:v>
                </c:pt>
                <c:pt idx="598">
                  <c:v>40.748299319728</c:v>
                </c:pt>
                <c:pt idx="599">
                  <c:v>204.081632653061</c:v>
                </c:pt>
              </c:numCache>
            </c:numRef>
          </c:xVal>
          <c:yVal>
            <c:numRef>
              <c:f>combined!$F$3:$F$602</c:f>
              <c:numCache>
                <c:formatCode>General</c:formatCode>
                <c:ptCount val="600"/>
                <c:pt idx="0">
                  <c:v>-75776.4616107382</c:v>
                </c:pt>
                <c:pt idx="1">
                  <c:v>-8724.40630872483</c:v>
                </c:pt>
                <c:pt idx="2">
                  <c:v>-2362.714049217</c:v>
                </c:pt>
                <c:pt idx="3">
                  <c:v>-902.664815436241</c:v>
                </c:pt>
                <c:pt idx="4">
                  <c:v>-413.816456375839</c:v>
                </c:pt>
                <c:pt idx="5">
                  <c:v>-211.401879194631</c:v>
                </c:pt>
                <c:pt idx="6">
                  <c:v>-115.387156749565</c:v>
                </c:pt>
                <c:pt idx="7">
                  <c:v>-65.3750461409396</c:v>
                </c:pt>
                <c:pt idx="8">
                  <c:v>-37.5109636258182</c:v>
                </c:pt>
                <c:pt idx="9">
                  <c:v>-21.1982013422819</c:v>
                </c:pt>
                <c:pt idx="10">
                  <c:v>-11.2923743060423</c:v>
                </c:pt>
                <c:pt idx="11">
                  <c:v>-5.11651565995525</c:v>
                </c:pt>
                <c:pt idx="12">
                  <c:v>-1.19789163380203</c:v>
                </c:pt>
                <c:pt idx="13">
                  <c:v>1.31142974543605</c:v>
                </c:pt>
                <c:pt idx="14">
                  <c:v>2.91841610738256</c:v>
                </c:pt>
                <c:pt idx="15">
                  <c:v>3.9359144295302</c:v>
                </c:pt>
                <c:pt idx="16">
                  <c:v>4.56220570818142</c:v>
                </c:pt>
                <c:pt idx="17">
                  <c:v>4.92583809760544</c:v>
                </c:pt>
                <c:pt idx="18">
                  <c:v>5.11176832281302</c:v>
                </c:pt>
                <c:pt idx="19">
                  <c:v>5.17706375838926</c:v>
                </c:pt>
                <c:pt idx="20">
                  <c:v>5.16058322082428</c:v>
                </c:pt>
                <c:pt idx="21">
                  <c:v>5.08908455569058</c:v>
                </c:pt>
                <c:pt idx="22">
                  <c:v>4.98115751540502</c:v>
                </c:pt>
                <c:pt idx="23">
                  <c:v>4.84980285234899</c:v>
                </c:pt>
                <c:pt idx="24">
                  <c:v>4.70415140939597</c:v>
                </c:pt>
                <c:pt idx="25">
                  <c:v>4.55062681570048</c:v>
                </c:pt>
                <c:pt idx="26">
                  <c:v>4.39374221682118</c:v>
                </c:pt>
                <c:pt idx="27">
                  <c:v>4.23665266010527</c:v>
                </c:pt>
                <c:pt idx="28">
                  <c:v>4.08154210240561</c:v>
                </c:pt>
                <c:pt idx="29">
                  <c:v>3.9298970917226</c:v>
                </c:pt>
                <c:pt idx="30">
                  <c:v>3.78270191055855</c:v>
                </c:pt>
                <c:pt idx="31">
                  <c:v>3.64057872797819</c:v>
                </c:pt>
                <c:pt idx="32">
                  <c:v>3.50388888608757</c:v>
                </c:pt>
                <c:pt idx="33">
                  <c:v>3.37280648382527</c:v>
                </c:pt>
                <c:pt idx="34">
                  <c:v>3.24737206253546</c:v>
                </c:pt>
                <c:pt idx="35">
                  <c:v>3.12753189990886</c:v>
                </c:pt>
                <c:pt idx="36">
                  <c:v>3.01316683045599</c:v>
                </c:pt>
                <c:pt idx="37">
                  <c:v>2.90411340217282</c:v>
                </c:pt>
                <c:pt idx="38">
                  <c:v>2.8001793985901</c:v>
                </c:pt>
                <c:pt idx="39">
                  <c:v>2.70115520134228</c:v>
                </c:pt>
                <c:pt idx="40">
                  <c:v>2.60682207203676</c:v>
                </c:pt>
                <c:pt idx="41">
                  <c:v>2.51695814663353</c:v>
                </c:pt>
                <c:pt idx="42">
                  <c:v>2.43134272842297</c:v>
                </c:pt>
                <c:pt idx="43">
                  <c:v>2.3497593145387</c:v>
                </c:pt>
                <c:pt idx="44">
                  <c:v>2.27199768000663</c:v>
                </c:pt>
                <c:pt idx="45">
                  <c:v>2.1978552614813</c:v>
                </c:pt>
                <c:pt idx="46">
                  <c:v>2.12713802213848</c:v>
                </c:pt>
                <c:pt idx="47">
                  <c:v>2.05966093400447</c:v>
                </c:pt>
                <c:pt idx="48">
                  <c:v>1.9952481802171</c:v>
                </c:pt>
                <c:pt idx="49">
                  <c:v>1.93373315436241</c:v>
                </c:pt>
                <c:pt idx="50">
                  <c:v>1.87495831494856</c:v>
                </c:pt>
                <c:pt idx="51">
                  <c:v>1.81877493867476</c:v>
                </c:pt>
                <c:pt idx="52">
                  <c:v>1.76504280525615</c:v>
                </c:pt>
                <c:pt idx="53">
                  <c:v>1.71362983830628</c:v>
                </c:pt>
                <c:pt idx="54">
                  <c:v>1.66441172051089</c:v>
                </c:pt>
                <c:pt idx="55">
                  <c:v>1.61727149656603</c:v>
                </c:pt>
                <c:pt idx="56">
                  <c:v>1.57209917373701</c:v>
                </c:pt>
                <c:pt idx="57">
                  <c:v>1.52879132714963</c:v>
                </c:pt>
                <c:pt idx="58">
                  <c:v>1.48725071484308</c:v>
                </c:pt>
                <c:pt idx="59">
                  <c:v>1.44738590604027</c:v>
                </c:pt>
                <c:pt idx="60">
                  <c:v>1.40911092490401</c:v>
                </c:pt>
                <c:pt idx="61">
                  <c:v>1.37234491115847</c:v>
                </c:pt>
                <c:pt idx="62">
                  <c:v>1.33701179829199</c:v>
                </c:pt>
                <c:pt idx="63">
                  <c:v>1.303040009569</c:v>
                </c:pt>
                <c:pt idx="64">
                  <c:v>1.27036217172288</c:v>
                </c:pt>
                <c:pt idx="65">
                  <c:v>1.23891484594685</c:v>
                </c:pt>
                <c:pt idx="66">
                  <c:v>1.20863827562325</c:v>
                </c:pt>
                <c:pt idx="67">
                  <c:v>1.17947615011263</c:v>
                </c:pt>
                <c:pt idx="68">
                  <c:v>1.15137538384992</c:v>
                </c:pt>
                <c:pt idx="69">
                  <c:v>1.12428590995363</c:v>
                </c:pt>
                <c:pt idx="70">
                  <c:v>1.0981604875375</c:v>
                </c:pt>
                <c:pt idx="71">
                  <c:v>1.07295452191565</c:v>
                </c:pt>
                <c:pt idx="72">
                  <c:v>1.04862589690659</c:v>
                </c:pt>
                <c:pt idx="73">
                  <c:v>1.02513481846547</c:v>
                </c:pt>
                <c:pt idx="74">
                  <c:v>1.0024436689038</c:v>
                </c:pt>
                <c:pt idx="75">
                  <c:v>0.980516870990058</c:v>
                </c:pt>
                <c:pt idx="76">
                  <c:v>0.959320761260788</c:v>
                </c:pt>
                <c:pt idx="77">
                  <c:v>0.938823471909529</c:v>
                </c:pt>
                <c:pt idx="78">
                  <c:v>0.918994820658306</c:v>
                </c:pt>
                <c:pt idx="79">
                  <c:v>0.899806208053692</c:v>
                </c:pt>
                <c:pt idx="80">
                  <c:v>0.88123052166549</c:v>
                </c:pt>
                <c:pt idx="81">
                  <c:v>0.863242046700878</c:v>
                </c:pt>
                <c:pt idx="82">
                  <c:v>0.845816382580068</c:v>
                </c:pt>
                <c:pt idx="83">
                  <c:v>0.828930365051103</c:v>
                </c:pt>
                <c:pt idx="84">
                  <c:v>0.812561993451151</c:v>
                </c:pt>
                <c:pt idx="85">
                  <c:v>0.796690362749708</c:v>
                </c:pt>
                <c:pt idx="86">
                  <c:v>0.781295600035334</c:v>
                </c:pt>
                <c:pt idx="87">
                  <c:v>0.766358805132136</c:v>
                </c:pt>
                <c:pt idx="88">
                  <c:v>0.751861995055027</c:v>
                </c:pt>
                <c:pt idx="89">
                  <c:v>0.737788052034138</c:v>
                </c:pt>
                <c:pt idx="90">
                  <c:v>0.724120674858542</c:v>
                </c:pt>
                <c:pt idx="91">
                  <c:v>0.710844333307777</c:v>
                </c:pt>
                <c:pt idx="92">
                  <c:v>0.697944225456738</c:v>
                </c:pt>
                <c:pt idx="93">
                  <c:v>0.685406237655246</c:v>
                </c:pt>
                <c:pt idx="94">
                  <c:v>0.673216906998204</c:v>
                </c:pt>
                <c:pt idx="95">
                  <c:v>0.661363386115773</c:v>
                </c:pt>
                <c:pt idx="96">
                  <c:v>0.649833410125493</c:v>
                </c:pt>
                <c:pt idx="97">
                  <c:v>0.638615265599797</c:v>
                </c:pt>
                <c:pt idx="98">
                  <c:v>0.627697761413073</c:v>
                </c:pt>
                <c:pt idx="99">
                  <c:v>0.617070201342283</c:v>
                </c:pt>
                <c:pt idx="100">
                  <c:v>0.606722358304246</c:v>
                </c:pt>
                <c:pt idx="101">
                  <c:v>0.596644450121147</c:v>
                </c:pt>
                <c:pt idx="102">
                  <c:v>0.5868271167136</c:v>
                </c:pt>
                <c:pt idx="103">
                  <c:v>0.577261398627782</c:v>
                </c:pt>
                <c:pt idx="104">
                  <c:v>0.567938716809832</c:v>
                </c:pt>
                <c:pt idx="105">
                  <c:v>0.558850853546821</c:v>
                </c:pt>
                <c:pt idx="106">
                  <c:v>0.549989934499328</c:v>
                </c:pt>
                <c:pt idx="107">
                  <c:v>0.541348411755862</c:v>
                </c:pt>
                <c:pt idx="108">
                  <c:v>0.532919047844288</c:v>
                </c:pt>
                <c:pt idx="109">
                  <c:v>0.524694900639879</c:v>
                </c:pt>
                <c:pt idx="110">
                  <c:v>0.516669309113803</c:v>
                </c:pt>
                <c:pt idx="111">
                  <c:v>0.508835879869687</c:v>
                </c:pt>
                <c:pt idx="112">
                  <c:v>0.501188474419517</c:v>
                </c:pt>
                <c:pt idx="113">
                  <c:v>0.493721197153401</c:v>
                </c:pt>
                <c:pt idx="114">
                  <c:v>0.486428383960797</c:v>
                </c:pt>
                <c:pt idx="115">
                  <c:v>0.479304591463696</c:v>
                </c:pt>
                <c:pt idx="116">
                  <c:v>0.472344586824818</c:v>
                </c:pt>
                <c:pt idx="117">
                  <c:v>0.465543338096396</c:v>
                </c:pt>
                <c:pt idx="118">
                  <c:v>0.458896005077347</c:v>
                </c:pt>
                <c:pt idx="119">
                  <c:v>0.452397930648771</c:v>
                </c:pt>
                <c:pt idx="120">
                  <c:v>0.446044632559655</c:v>
                </c:pt>
                <c:pt idx="121">
                  <c:v>0.439831795636504</c:v>
                </c:pt>
                <c:pt idx="122">
                  <c:v>0.433755264392294</c:v>
                </c:pt>
                <c:pt idx="123">
                  <c:v>0.427811036011733</c:v>
                </c:pt>
                <c:pt idx="124">
                  <c:v>0.421995253691276</c:v>
                </c:pt>
                <c:pt idx="125">
                  <c:v>0.416304200313698</c:v>
                </c:pt>
                <c:pt idx="126">
                  <c:v>0.410734292438306</c:v>
                </c:pt>
                <c:pt idx="127">
                  <c:v>0.405282074589059</c:v>
                </c:pt>
                <c:pt idx="128">
                  <c:v>0.399944213823955</c:v>
                </c:pt>
                <c:pt idx="129">
                  <c:v>0.394717494570083</c:v>
                </c:pt>
                <c:pt idx="130">
                  <c:v>0.389598813709682</c:v>
                </c:pt>
                <c:pt idx="131">
                  <c:v>0.38458517590347</c:v>
                </c:pt>
                <c:pt idx="132">
                  <c:v>0.379673689138312</c:v>
                </c:pt>
                <c:pt idx="133">
                  <c:v>0.374861560487091</c:v>
                </c:pt>
                <c:pt idx="134">
                  <c:v>0.370146092069368</c:v>
                </c:pt>
                <c:pt idx="135">
                  <c:v>0.36552467720211</c:v>
                </c:pt>
                <c:pt idx="136">
                  <c:v>0.360994796730379</c:v>
                </c:pt>
                <c:pt idx="137">
                  <c:v>0.35655401552849</c:v>
                </c:pt>
                <c:pt idx="138">
                  <c:v>0.352199979162692</c:v>
                </c:pt>
                <c:pt idx="139">
                  <c:v>0.347930410706949</c:v>
                </c:pt>
                <c:pt idx="140">
                  <c:v>0.343743107703891</c:v>
                </c:pt>
                <c:pt idx="141">
                  <c:v>0.339635939263444</c:v>
                </c:pt>
                <c:pt idx="142">
                  <c:v>0.335606843292109</c:v>
                </c:pt>
                <c:pt idx="143">
                  <c:v>0.331653823846219</c:v>
                </c:pt>
                <c:pt idx="144">
                  <c:v>0.327774948602917</c:v>
                </c:pt>
                <c:pt idx="145">
                  <c:v>0.323968346442928</c:v>
                </c:pt>
                <c:pt idx="146">
                  <c:v>0.320232205139534</c:v>
                </c:pt>
                <c:pt idx="147">
                  <c:v>0.316564769148479</c:v>
                </c:pt>
                <c:pt idx="148">
                  <c:v>0.312964337493814</c:v>
                </c:pt>
                <c:pt idx="149">
                  <c:v>0.309429261744968</c:v>
                </c:pt>
                <c:pt idx="150">
                  <c:v>0.305957944080588</c:v>
                </c:pt>
                <c:pt idx="151">
                  <c:v>0.302548835434951</c:v>
                </c:pt>
                <c:pt idx="152">
                  <c:v>0.299200433722934</c:v>
                </c:pt>
                <c:pt idx="153">
                  <c:v>0.295911282139797</c:v>
                </c:pt>
                <c:pt idx="154">
                  <c:v>0.292679967532198</c:v>
                </c:pt>
                <c:pt idx="155">
                  <c:v>0.289505118837057</c:v>
                </c:pt>
                <c:pt idx="156">
                  <c:v>0.286385405585075</c:v>
                </c:pt>
                <c:pt idx="157">
                  <c:v>0.283319536465874</c:v>
                </c:pt>
                <c:pt idx="158">
                  <c:v>0.280306257951872</c:v>
                </c:pt>
                <c:pt idx="159">
                  <c:v>0.277344352978189</c:v>
                </c:pt>
                <c:pt idx="160">
                  <c:v>0.274432639675977</c:v>
                </c:pt>
                <c:pt idx="161">
                  <c:v>0.271569970156739</c:v>
                </c:pt>
                <c:pt idx="162">
                  <c:v>0.268755229345303</c:v>
                </c:pt>
                <c:pt idx="163">
                  <c:v>0.265987333859242</c:v>
                </c:pt>
                <c:pt idx="164">
                  <c:v>0.263265230932657</c:v>
                </c:pt>
                <c:pt idx="165">
                  <c:v>0.260587897382308</c:v>
                </c:pt>
                <c:pt idx="166">
                  <c:v>0.257954338614228</c:v>
                </c:pt>
                <c:pt idx="167">
                  <c:v>0.255363587669009</c:v>
                </c:pt>
                <c:pt idx="168">
                  <c:v>0.252814704304048</c:v>
                </c:pt>
                <c:pt idx="169">
                  <c:v>0.250306774111146</c:v>
                </c:pt>
                <c:pt idx="170">
                  <c:v>0.247838907667896</c:v>
                </c:pt>
                <c:pt idx="171">
                  <c:v>0.245410239721412</c:v>
                </c:pt>
                <c:pt idx="172">
                  <c:v>0.243019928402977</c:v>
                </c:pt>
                <c:pt idx="173">
                  <c:v>0.240667154472306</c:v>
                </c:pt>
                <c:pt idx="174">
                  <c:v>0.238351120590135</c:v>
                </c:pt>
                <c:pt idx="175">
                  <c:v>0.236071050617945</c:v>
                </c:pt>
                <c:pt idx="176">
                  <c:v>0.233826188943663</c:v>
                </c:pt>
                <c:pt idx="177">
                  <c:v>0.231615799832258</c:v>
                </c:pt>
                <c:pt idx="178">
                  <c:v>0.229439166800169</c:v>
                </c:pt>
                <c:pt idx="179">
                  <c:v>0.227295592012595</c:v>
                </c:pt>
                <c:pt idx="180">
                  <c:v>0.225184395702678</c:v>
                </c:pt>
                <c:pt idx="181">
                  <c:v>0.22310491561169</c:v>
                </c:pt>
                <c:pt idx="182">
                  <c:v>0.221056506449353</c:v>
                </c:pt>
                <c:pt idx="183">
                  <c:v>0.219038539373474</c:v>
                </c:pt>
                <c:pt idx="184">
                  <c:v>0.21705040148811</c:v>
                </c:pt>
                <c:pt idx="185">
                  <c:v>0.215091495359507</c:v>
                </c:pt>
                <c:pt idx="186">
                  <c:v>0.213161238549106</c:v>
                </c:pt>
                <c:pt idx="187">
                  <c:v>0.211259063162933</c:v>
                </c:pt>
                <c:pt idx="188">
                  <c:v>0.209384415416703</c:v>
                </c:pt>
                <c:pt idx="189">
                  <c:v>0.207536755216045</c:v>
                </c:pt>
                <c:pt idx="190">
                  <c:v>0.205715555751218</c:v>
                </c:pt>
                <c:pt idx="191">
                  <c:v>0.203920303105776</c:v>
                </c:pt>
                <c:pt idx="192">
                  <c:v>0.202150495878621</c:v>
                </c:pt>
                <c:pt idx="193">
                  <c:v>0.200405644818929</c:v>
                </c:pt>
                <c:pt idx="194">
                  <c:v>0.198685272473447</c:v>
                </c:pt>
                <c:pt idx="195">
                  <c:v>0.196988912845691</c:v>
                </c:pt>
                <c:pt idx="196">
                  <c:v>0.19531611106658</c:v>
                </c:pt>
                <c:pt idx="197">
                  <c:v>0.193666423076079</c:v>
                </c:pt>
                <c:pt idx="198">
                  <c:v>0.192039415315423</c:v>
                </c:pt>
                <c:pt idx="199">
                  <c:v>0.190434664429531</c:v>
                </c:pt>
                <c:pt idx="200">
                  <c:v>0.188851756979217</c:v>
                </c:pt>
                <c:pt idx="201">
                  <c:v>0.187290289162843</c:v>
                </c:pt>
                <c:pt idx="202">
                  <c:v>0.185749866547047</c:v>
                </c:pt>
                <c:pt idx="203">
                  <c:v>0.184230103806229</c:v>
                </c:pt>
                <c:pt idx="204">
                  <c:v>0.182730624470446</c:v>
                </c:pt>
                <c:pt idx="205">
                  <c:v>0.181251060681429</c:v>
                </c:pt>
                <c:pt idx="206">
                  <c:v>0.179791052956419</c:v>
                </c:pt>
                <c:pt idx="207">
                  <c:v>0.178350249959525</c:v>
                </c:pt>
                <c:pt idx="208">
                  <c:v>0.176928308280346</c:v>
                </c:pt>
                <c:pt idx="209">
                  <c:v>0.175524892219592</c:v>
                </c:pt>
                <c:pt idx="210">
                  <c:v>0.174139673581442</c:v>
                </c:pt>
                <c:pt idx="211">
                  <c:v>0.172772331472407</c:v>
                </c:pt>
                <c:pt idx="212">
                  <c:v>0.171422552106474</c:v>
                </c:pt>
                <c:pt idx="213">
                  <c:v>0.170090028616282</c:v>
                </c:pt>
                <c:pt idx="214">
                  <c:v>0.168774460870147</c:v>
                </c:pt>
                <c:pt idx="215">
                  <c:v>0.167475555294711</c:v>
                </c:pt>
                <c:pt idx="216">
                  <c:v>0.166193024703023</c:v>
                </c:pt>
                <c:pt idx="217">
                  <c:v>0.164926588127868</c:v>
                </c:pt>
                <c:pt idx="218">
                  <c:v>0.163675970660151</c:v>
                </c:pt>
                <c:pt idx="219">
                  <c:v>0.162440903292171</c:v>
                </c:pt>
                <c:pt idx="220">
                  <c:v>0.161221122765615</c:v>
                </c:pt>
                <c:pt idx="221">
                  <c:v>0.160016371424101</c:v>
                </c:pt>
                <c:pt idx="222">
                  <c:v>0.158826397070135</c:v>
                </c:pt>
                <c:pt idx="223">
                  <c:v>0.157650952826301</c:v>
                </c:pt>
                <c:pt idx="224">
                  <c:v>0.156489797000581</c:v>
                </c:pt>
                <c:pt idx="225">
                  <c:v>0.15534269295562</c:v>
                </c:pt>
                <c:pt idx="226">
                  <c:v>0.154209408981848</c:v>
                </c:pt>
                <c:pt idx="227">
                  <c:v>0.153089718174296</c:v>
                </c:pt>
                <c:pt idx="228">
                  <c:v>0.151983398313005</c:v>
                </c:pt>
                <c:pt idx="229">
                  <c:v>0.150890231746892</c:v>
                </c:pt>
                <c:pt idx="230">
                  <c:v>0.149810005280976</c:v>
                </c:pt>
                <c:pt idx="231">
                  <c:v>0.14874251006684</c:v>
                </c:pt>
                <c:pt idx="232">
                  <c:v>0.147687541496227</c:v>
                </c:pt>
                <c:pt idx="233">
                  <c:v>0.146644899097675</c:v>
                </c:pt>
                <c:pt idx="234">
                  <c:v>0.14561438643608</c:v>
                </c:pt>
                <c:pt idx="235">
                  <c:v>0.144595811015099</c:v>
                </c:pt>
                <c:pt idx="236">
                  <c:v>0.143588984182306</c:v>
                </c:pt>
                <c:pt idx="237">
                  <c:v>0.142593721037003</c:v>
                </c:pt>
                <c:pt idx="238">
                  <c:v>0.141609840340607</c:v>
                </c:pt>
                <c:pt idx="239">
                  <c:v>0.140637164429531</c:v>
                </c:pt>
                <c:pt idx="240">
                  <c:v>0.139675519130478</c:v>
                </c:pt>
                <c:pt idx="241">
                  <c:v>0.138724733678075</c:v>
                </c:pt>
                <c:pt idx="242">
                  <c:v>0.137784640634764</c:v>
                </c:pt>
                <c:pt idx="243">
                  <c:v>0.136855075812898</c:v>
                </c:pt>
                <c:pt idx="244">
                  <c:v>0.13593587819895</c:v>
                </c:pt>
                <c:pt idx="245">
                  <c:v>0.135026889879789</c:v>
                </c:pt>
                <c:pt idx="246">
                  <c:v>0.134127955970949</c:v>
                </c:pt>
                <c:pt idx="247">
                  <c:v>0.133238924546827</c:v>
                </c:pt>
                <c:pt idx="248">
                  <c:v>0.132359646572761</c:v>
                </c:pt>
                <c:pt idx="249">
                  <c:v>0.131489975838927</c:v>
                </c:pt>
                <c:pt idx="250">
                  <c:v>0.130629768895983</c:v>
                </c:pt>
                <c:pt idx="251">
                  <c:v>0.129778884992441</c:v>
                </c:pt>
                <c:pt idx="252">
                  <c:v>0.128937186013679</c:v>
                </c:pt>
                <c:pt idx="253">
                  <c:v>0.12810453642257</c:v>
                </c:pt>
                <c:pt idx="254">
                  <c:v>0.12728080320166</c:v>
                </c:pt>
                <c:pt idx="255">
                  <c:v>0.126465855796865</c:v>
                </c:pt>
                <c:pt idx="256">
                  <c:v>0.125659566062633</c:v>
                </c:pt>
                <c:pt idx="257">
                  <c:v>0.124861808208521</c:v>
                </c:pt>
                <c:pt idx="258">
                  <c:v>0.124072458747169</c:v>
                </c:pt>
                <c:pt idx="259">
                  <c:v>0.123291396443595</c:v>
                </c:pt>
                <c:pt idx="260">
                  <c:v>0.122518502265805</c:v>
                </c:pt>
                <c:pt idx="261">
                  <c:v>0.12175365933666</c:v>
                </c:pt>
                <c:pt idx="262">
                  <c:v>0.120996752886971</c:v>
                </c:pt>
                <c:pt idx="263">
                  <c:v>0.12024767020978</c:v>
                </c:pt>
                <c:pt idx="264">
                  <c:v>0.119506300615801</c:v>
                </c:pt>
                <c:pt idx="265">
                  <c:v>0.118772535389982</c:v>
                </c:pt>
                <c:pt idx="266">
                  <c:v>0.118046267749162</c:v>
                </c:pt>
                <c:pt idx="267">
                  <c:v>0.117327392800775</c:v>
                </c:pt>
                <c:pt idx="268">
                  <c:v>0.116615807502597</c:v>
                </c:pt>
                <c:pt idx="269">
                  <c:v>0.115911410623483</c:v>
                </c:pt>
                <c:pt idx="270">
                  <c:v>0.115214102705078</c:v>
                </c:pt>
                <c:pt idx="271">
                  <c:v>0.114523786024477</c:v>
                </c:pt>
                <c:pt idx="272">
                  <c:v>0.113840364557791</c:v>
                </c:pt>
                <c:pt idx="273">
                  <c:v>0.113163743944616</c:v>
                </c:pt>
                <c:pt idx="274">
                  <c:v>0.112493831453365</c:v>
                </c:pt>
                <c:pt idx="275">
                  <c:v>0.111830535947438</c:v>
                </c:pt>
                <c:pt idx="276">
                  <c:v>0.111173767852218</c:v>
                </c:pt>
                <c:pt idx="277">
                  <c:v>0.110523439122858</c:v>
                </c:pt>
                <c:pt idx="278">
                  <c:v>0.10987946321285</c:v>
                </c:pt>
                <c:pt idx="279">
                  <c:v>0.10924175504334</c:v>
                </c:pt>
                <c:pt idx="280">
                  <c:v>0.108610230973178</c:v>
                </c:pt>
                <c:pt idx="281">
                  <c:v>0.107984808769683</c:v>
                </c:pt>
                <c:pt idx="282">
                  <c:v>0.107365407580102</c:v>
                </c:pt>
                <c:pt idx="283">
                  <c:v>0.106751947903737</c:v>
                </c:pt>
                <c:pt idx="284">
                  <c:v>0.10614435156474</c:v>
                </c:pt>
                <c:pt idx="285">
                  <c:v>0.105542541685534</c:v>
                </c:pt>
                <c:pt idx="286">
                  <c:v>0.104946442660868</c:v>
                </c:pt>
                <c:pt idx="287">
                  <c:v>0.104355980132467</c:v>
                </c:pt>
                <c:pt idx="288">
                  <c:v>0.103771080964279</c:v>
                </c:pt>
                <c:pt idx="289">
                  <c:v>0.103191673218287</c:v>
                </c:pt>
                <c:pt idx="290">
                  <c:v>0.102617686130891</c:v>
                </c:pt>
                <c:pt idx="291">
                  <c:v>0.102049050089821</c:v>
                </c:pt>
                <c:pt idx="292">
                  <c:v>0.101485696611588</c:v>
                </c:pt>
                <c:pt idx="293">
                  <c:v>0.100927558319448</c:v>
                </c:pt>
                <c:pt idx="294">
                  <c:v>0.100374568921866</c:v>
                </c:pt>
                <c:pt idx="295">
                  <c:v>0.0998266631914708</c:v>
                </c:pt>
                <c:pt idx="296">
                  <c:v>0.0992837769444865</c:v>
                </c:pt>
                <c:pt idx="297">
                  <c:v>0.0987458470206279</c:v>
                </c:pt>
                <c:pt idx="298">
                  <c:v>0.0982128112634466</c:v>
                </c:pt>
                <c:pt idx="299">
                  <c:v>0.0976846085011182</c:v>
                </c:pt>
                <c:pt idx="300">
                  <c:v>0.0971611785276596</c:v>
                </c:pt>
                <c:pt idx="301">
                  <c:v>0.0966424620845632</c:v>
                </c:pt>
                <c:pt idx="302">
                  <c:v>0.0961284008428393</c:v>
                </c:pt>
                <c:pt idx="303">
                  <c:v>0.095618937385456</c:v>
                </c:pt>
                <c:pt idx="304">
                  <c:v>0.0951140151901662</c:v>
                </c:pt>
                <c:pt idx="305">
                  <c:v>0.0946135786127112</c:v>
                </c:pt>
                <c:pt idx="306">
                  <c:v>0.0941175728703942</c:v>
                </c:pt>
                <c:pt idx="307">
                  <c:v>0.0936259440260105</c:v>
                </c:pt>
                <c:pt idx="308">
                  <c:v>0.0931386389721293</c:v>
                </c:pt>
                <c:pt idx="309">
                  <c:v>0.0926556054157156</c:v>
                </c:pt>
                <c:pt idx="310">
                  <c:v>0.0921767918630852</c:v>
                </c:pt>
                <c:pt idx="311">
                  <c:v>0.0917021476051842</c:v>
                </c:pt>
                <c:pt idx="312">
                  <c:v>0.0912316227031848</c:v>
                </c:pt>
                <c:pt idx="313">
                  <c:v>0.0907651679743904</c:v>
                </c:pt>
                <c:pt idx="314">
                  <c:v>0.0903027349784411</c:v>
                </c:pt>
                <c:pt idx="315">
                  <c:v>0.0898442760038132</c:v>
                </c:pt>
                <c:pt idx="316">
                  <c:v>0.0893897440546064</c:v>
                </c:pt>
                <c:pt idx="317">
                  <c:v>0.088939092837609</c:v>
                </c:pt>
                <c:pt idx="318">
                  <c:v>0.0884922767496376</c:v>
                </c:pt>
                <c:pt idx="319">
                  <c:v>0.0880492508651421</c:v>
                </c:pt>
                <c:pt idx="320">
                  <c:v>0.0876099709240718</c:v>
                </c:pt>
                <c:pt idx="321">
                  <c:v>0.0871743933199938</c:v>
                </c:pt>
                <c:pt idx="322">
                  <c:v>0.0867424750884606</c:v>
                </c:pt>
                <c:pt idx="323">
                  <c:v>0.0863141738956187</c:v>
                </c:pt>
                <c:pt idx="324">
                  <c:v>0.0858894480270528</c:v>
                </c:pt>
                <c:pt idx="325">
                  <c:v>0.0854682563768622</c:v>
                </c:pt>
                <c:pt idx="326">
                  <c:v>0.0850505584369597</c:v>
                </c:pt>
                <c:pt idx="327">
                  <c:v>0.0846363142865929</c:v>
                </c:pt>
                <c:pt idx="328">
                  <c:v>0.0842254845820782</c:v>
                </c:pt>
                <c:pt idx="329">
                  <c:v>0.0838180305467449</c:v>
                </c:pt>
                <c:pt idx="330">
                  <c:v>0.0834139139610843</c:v>
                </c:pt>
                <c:pt idx="331">
                  <c:v>0.0830130971530988</c:v>
                </c:pt>
                <c:pt idx="332">
                  <c:v>0.0826155429888452</c:v>
                </c:pt>
                <c:pt idx="333">
                  <c:v>0.0822212148631703</c:v>
                </c:pt>
                <c:pt idx="334">
                  <c:v>0.0818300766906319</c:v>
                </c:pt>
                <c:pt idx="335">
                  <c:v>0.081442092896602</c:v>
                </c:pt>
                <c:pt idx="336">
                  <c:v>0.0810572284085481</c:v>
                </c:pt>
                <c:pt idx="337">
                  <c:v>0.0806754486474885</c:v>
                </c:pt>
                <c:pt idx="338">
                  <c:v>0.0802967195196172</c:v>
                </c:pt>
                <c:pt idx="339">
                  <c:v>0.0799210074080949</c:v>
                </c:pt>
                <c:pt idx="340">
                  <c:v>0.0795482791650023</c:v>
                </c:pt>
                <c:pt idx="341">
                  <c:v>0.0791785021034522</c:v>
                </c:pt>
                <c:pt idx="342">
                  <c:v>0.0788116439898565</c:v>
                </c:pt>
                <c:pt idx="343">
                  <c:v>0.0784476730363443</c:v>
                </c:pt>
                <c:pt idx="344">
                  <c:v>0.0780865578933292</c:v>
                </c:pt>
                <c:pt idx="345">
                  <c:v>0.0777282676422205</c:v>
                </c:pt>
                <c:pt idx="346">
                  <c:v>0.0773727717882764</c:v>
                </c:pt>
                <c:pt idx="347">
                  <c:v>0.077020040253596</c:v>
                </c:pt>
                <c:pt idx="348">
                  <c:v>0.0766700433702457</c:v>
                </c:pt>
                <c:pt idx="349">
                  <c:v>0.0763227518735197</c:v>
                </c:pt>
                <c:pt idx="350">
                  <c:v>0.0759781368953279</c:v>
                </c:pt>
                <c:pt idx="351">
                  <c:v>0.0756361699577127</c:v>
                </c:pt>
                <c:pt idx="352">
                  <c:v>0.0752968229664879</c:v>
                </c:pt>
                <c:pt idx="353">
                  <c:v>0.0749600682049995</c:v>
                </c:pt>
                <c:pt idx="354">
                  <c:v>0.0746258783280056</c:v>
                </c:pt>
                <c:pt idx="355">
                  <c:v>0.0742942263556711</c:v>
                </c:pt>
                <c:pt idx="356">
                  <c:v>0.0739650856676768</c:v>
                </c:pt>
                <c:pt idx="357">
                  <c:v>0.0736384299974393</c:v>
                </c:pt>
                <c:pt idx="358">
                  <c:v>0.0733142334264391</c:v>
                </c:pt>
                <c:pt idx="359">
                  <c:v>0.0729924703786554</c:v>
                </c:pt>
                <c:pt idx="360">
                  <c:v>0.0726731156151053</c:v>
                </c:pt>
                <c:pt idx="361">
                  <c:v>0.0723561442284837</c:v>
                </c:pt>
                <c:pt idx="362">
                  <c:v>0.0720415316379038</c:v>
                </c:pt>
                <c:pt idx="363">
                  <c:v>0.0717292535837347</c:v>
                </c:pt>
                <c:pt idx="364">
                  <c:v>0.0714192861225344</c:v>
                </c:pt>
                <c:pt idx="365">
                  <c:v>0.0711116056220765</c:v>
                </c:pt>
                <c:pt idx="366">
                  <c:v>0.0708061887564682</c:v>
                </c:pt>
                <c:pt idx="367">
                  <c:v>0.0705030125013577</c:v>
                </c:pt>
                <c:pt idx="368">
                  <c:v>0.0702020541292292</c:v>
                </c:pt>
                <c:pt idx="369">
                  <c:v>0.0699032912047843</c:v>
                </c:pt>
                <c:pt idx="370">
                  <c:v>0.0696067015804069</c:v>
                </c:pt>
                <c:pt idx="371">
                  <c:v>0.0693122633917103</c:v>
                </c:pt>
                <c:pt idx="372">
                  <c:v>0.0690199550531654</c:v>
                </c:pt>
                <c:pt idx="373">
                  <c:v>0.0687297552538072</c:v>
                </c:pt>
                <c:pt idx="374">
                  <c:v>0.0684416429530195</c:v>
                </c:pt>
                <c:pt idx="375">
                  <c:v>0.0681555973763937</c:v>
                </c:pt>
                <c:pt idx="376">
                  <c:v>0.0678715980116639</c:v>
                </c:pt>
                <c:pt idx="377">
                  <c:v>0.0675896246047123</c:v>
                </c:pt>
                <c:pt idx="378">
                  <c:v>0.067309657155648</c:v>
                </c:pt>
                <c:pt idx="379">
                  <c:v>0.0670316759149536</c:v>
                </c:pt>
                <c:pt idx="380">
                  <c:v>0.066755661379701</c:v>
                </c:pt>
                <c:pt idx="381">
                  <c:v>0.0664815942898342</c:v>
                </c:pt>
                <c:pt idx="382">
                  <c:v>0.0662094556245174</c:v>
                </c:pt>
                <c:pt idx="383">
                  <c:v>0.0659392265985469</c:v>
                </c:pt>
                <c:pt idx="384">
                  <c:v>0.0656708886588269</c:v>
                </c:pt>
                <c:pt idx="385">
                  <c:v>0.0654044234809059</c:v>
                </c:pt>
                <c:pt idx="386">
                  <c:v>0.0651398129655743</c:v>
                </c:pt>
                <c:pt idx="387">
                  <c:v>0.064877039235521</c:v>
                </c:pt>
                <c:pt idx="388">
                  <c:v>0.064616084632048</c:v>
                </c:pt>
                <c:pt idx="389">
                  <c:v>0.0643569317118415</c:v>
                </c:pt>
                <c:pt idx="390">
                  <c:v>0.0640995632437998</c:v>
                </c:pt>
                <c:pt idx="391">
                  <c:v>0.0638439622059149</c:v>
                </c:pt>
                <c:pt idx="392">
                  <c:v>0.0635901117822079</c:v>
                </c:pt>
                <c:pt idx="393">
                  <c:v>0.0633379953597176</c:v>
                </c:pt>
                <c:pt idx="394">
                  <c:v>0.0630875965255393</c:v>
                </c:pt>
                <c:pt idx="395">
                  <c:v>0.0628388990639155</c:v>
                </c:pt>
                <c:pt idx="396">
                  <c:v>0.0625918869533752</c:v>
                </c:pt>
                <c:pt idx="397">
                  <c:v>0.0623465443639221</c:v>
                </c:pt>
                <c:pt idx="398">
                  <c:v>0.0621028556542703</c:v>
                </c:pt>
                <c:pt idx="399">
                  <c:v>0.0618608053691268</c:v>
                </c:pt>
                <c:pt idx="400">
                  <c:v>0.0616203782365197</c:v>
                </c:pt>
                <c:pt idx="401">
                  <c:v>0.0613815591651713</c:v>
                </c:pt>
                <c:pt idx="402">
                  <c:v>0.0611443332419151</c:v>
                </c:pt>
                <c:pt idx="403">
                  <c:v>0.0609086857291564</c:v>
                </c:pt>
                <c:pt idx="404">
                  <c:v>0.0606746020623748</c:v>
                </c:pt>
                <c:pt idx="405">
                  <c:v>0.0604420678476686</c:v>
                </c:pt>
                <c:pt idx="406">
                  <c:v>0.06021106885934</c:v>
                </c:pt>
                <c:pt idx="407">
                  <c:v>0.0599815910375197</c:v>
                </c:pt>
                <c:pt idx="408">
                  <c:v>0.0597536204858316</c:v>
                </c:pt>
                <c:pt idx="409">
                  <c:v>0.0595271434690952</c:v>
                </c:pt>
                <c:pt idx="410">
                  <c:v>0.0593021464110665</c:v>
                </c:pt>
                <c:pt idx="411">
                  <c:v>0.0590786158922155</c:v>
                </c:pt>
                <c:pt idx="412">
                  <c:v>0.0588565386475398</c:v>
                </c:pt>
                <c:pt idx="413">
                  <c:v>0.0586359015644149</c:v>
                </c:pt>
                <c:pt idx="414">
                  <c:v>0.0584166916804783</c:v>
                </c:pt>
                <c:pt idx="415">
                  <c:v>0.0581988961815487</c:v>
                </c:pt>
                <c:pt idx="416">
                  <c:v>0.057982502399579</c:v>
                </c:pt>
                <c:pt idx="417">
                  <c:v>0.0577674978106417</c:v>
                </c:pt>
                <c:pt idx="418">
                  <c:v>0.0575538700329477</c:v>
                </c:pt>
                <c:pt idx="419">
                  <c:v>0.0573416068248961</c:v>
                </c:pt>
                <c:pt idx="420">
                  <c:v>0.0571306960831562</c:v>
                </c:pt>
                <c:pt idx="421">
                  <c:v>0.0569211258407793</c:v>
                </c:pt>
                <c:pt idx="422">
                  <c:v>0.0567128842653415</c:v>
                </c:pt>
                <c:pt idx="423">
                  <c:v>0.0565059596571155</c:v>
                </c:pt>
                <c:pt idx="424">
                  <c:v>0.0563003404472718</c:v>
                </c:pt>
                <c:pt idx="425">
                  <c:v>0.0560960151961083</c:v>
                </c:pt>
                <c:pt idx="426">
                  <c:v>0.0558929725913083</c:v>
                </c:pt>
                <c:pt idx="427">
                  <c:v>0.0556912014462249</c:v>
                </c:pt>
                <c:pt idx="428">
                  <c:v>0.0554906906981943</c:v>
                </c:pt>
                <c:pt idx="429">
                  <c:v>0.0552914294068735</c:v>
                </c:pt>
                <c:pt idx="430">
                  <c:v>0.055093406752606</c:v>
                </c:pt>
                <c:pt idx="431">
                  <c:v>0.0548966120348115</c:v>
                </c:pt>
                <c:pt idx="432">
                  <c:v>0.0547010346704018</c:v>
                </c:pt>
                <c:pt idx="433">
                  <c:v>0.054506664192221</c:v>
                </c:pt>
                <c:pt idx="434">
                  <c:v>0.0543134902475097</c:v>
                </c:pt>
                <c:pt idx="435">
                  <c:v>0.0541215025963937</c:v>
                </c:pt>
                <c:pt idx="436">
                  <c:v>0.053930691110395</c:v>
                </c:pt>
                <c:pt idx="437">
                  <c:v>0.0537410457709671</c:v>
                </c:pt>
                <c:pt idx="438">
                  <c:v>0.0535525566680516</c:v>
                </c:pt>
                <c:pt idx="439">
                  <c:v>0.053365213998658</c:v>
                </c:pt>
                <c:pt idx="440">
                  <c:v>0.0531790080654647</c:v>
                </c:pt>
                <c:pt idx="441">
                  <c:v>0.0529939292754414</c:v>
                </c:pt>
                <c:pt idx="442">
                  <c:v>0.0528099681384928</c:v>
                </c:pt>
                <c:pt idx="443">
                  <c:v>0.0526271152661226</c:v>
                </c:pt>
                <c:pt idx="444">
                  <c:v>0.0524453613701185</c:v>
                </c:pt>
                <c:pt idx="445">
                  <c:v>0.052264697261256</c:v>
                </c:pt>
                <c:pt idx="446">
                  <c:v>0.0520851138480231</c:v>
                </c:pt>
                <c:pt idx="447">
                  <c:v>0.051906602135363</c:v>
                </c:pt>
                <c:pt idx="448">
                  <c:v>0.0517291532234368</c:v>
                </c:pt>
                <c:pt idx="449">
                  <c:v>0.0515527583064041</c:v>
                </c:pt>
                <c:pt idx="450">
                  <c:v>0.0513774086712223</c:v>
                </c:pt>
                <c:pt idx="451">
                  <c:v>0.0512030956964634</c:v>
                </c:pt>
                <c:pt idx="452">
                  <c:v>0.0510298108511489</c:v>
                </c:pt>
                <c:pt idx="453">
                  <c:v>0.0508575456936019</c:v>
                </c:pt>
                <c:pt idx="454">
                  <c:v>0.0506862918703164</c:v>
                </c:pt>
                <c:pt idx="455">
                  <c:v>0.0505160411148428</c:v>
                </c:pt>
                <c:pt idx="456">
                  <c:v>0.0503467852466907</c:v>
                </c:pt>
                <c:pt idx="457">
                  <c:v>0.0501785161702475</c:v>
                </c:pt>
                <c:pt idx="458">
                  <c:v>0.0500112258737125</c:v>
                </c:pt>
                <c:pt idx="459">
                  <c:v>0.0498449064280479</c:v>
                </c:pt>
                <c:pt idx="460">
                  <c:v>0.0496795499859435</c:v>
                </c:pt>
                <c:pt idx="461">
                  <c:v>0.0495151487807983</c:v>
                </c:pt>
                <c:pt idx="462">
                  <c:v>0.0493516951257155</c:v>
                </c:pt>
                <c:pt idx="463">
                  <c:v>0.0491891814125131</c:v>
                </c:pt>
                <c:pt idx="464">
                  <c:v>0.0490276001107485</c:v>
                </c:pt>
                <c:pt idx="465">
                  <c:v>0.0488669437667573</c:v>
                </c:pt>
                <c:pt idx="466">
                  <c:v>0.0487072050027063</c:v>
                </c:pt>
                <c:pt idx="467">
                  <c:v>0.0485483765156594</c:v>
                </c:pt>
                <c:pt idx="468">
                  <c:v>0.0483904510766579</c:v>
                </c:pt>
                <c:pt idx="469">
                  <c:v>0.0482334215298138</c:v>
                </c:pt>
                <c:pt idx="470">
                  <c:v>0.0480772807914155</c:v>
                </c:pt>
                <c:pt idx="471">
                  <c:v>0.047922021849047</c:v>
                </c:pt>
                <c:pt idx="472">
                  <c:v>0.0477676377607196</c:v>
                </c:pt>
                <c:pt idx="473">
                  <c:v>0.0476141216540155</c:v>
                </c:pt>
                <c:pt idx="474">
                  <c:v>0.0474614667252444</c:v>
                </c:pt>
                <c:pt idx="475">
                  <c:v>0.0473096662386114</c:v>
                </c:pt>
                <c:pt idx="476">
                  <c:v>0.0471587135253967</c:v>
                </c:pt>
                <c:pt idx="477">
                  <c:v>0.0470086019831477</c:v>
                </c:pt>
                <c:pt idx="478">
                  <c:v>0.0468593250748815</c:v>
                </c:pt>
                <c:pt idx="479">
                  <c:v>0.0467108763282991</c:v>
                </c:pt>
                <c:pt idx="480">
                  <c:v>0.0465632493350111</c:v>
                </c:pt>
                <c:pt idx="481">
                  <c:v>0.0464164377497731</c:v>
                </c:pt>
                <c:pt idx="482">
                  <c:v>0.0462704352897332</c:v>
                </c:pt>
                <c:pt idx="483">
                  <c:v>0.0461252357336889</c:v>
                </c:pt>
                <c:pt idx="484">
                  <c:v>0.0459808329213548</c:v>
                </c:pt>
                <c:pt idx="485">
                  <c:v>0.0458372207526407</c:v>
                </c:pt>
                <c:pt idx="486">
                  <c:v>0.0456943931869395</c:v>
                </c:pt>
                <c:pt idx="487">
                  <c:v>0.0455523442424247</c:v>
                </c:pt>
                <c:pt idx="488">
                  <c:v>0.0454110679953581</c:v>
                </c:pt>
                <c:pt idx="489">
                  <c:v>0.045270558579407</c:v>
                </c:pt>
                <c:pt idx="490">
                  <c:v>0.0451308101849704</c:v>
                </c:pt>
                <c:pt idx="491">
                  <c:v>0.0449918170585147</c:v>
                </c:pt>
                <c:pt idx="492">
                  <c:v>0.044853573501919</c:v>
                </c:pt>
                <c:pt idx="493">
                  <c:v>0.0447160738718282</c:v>
                </c:pt>
                <c:pt idx="494">
                  <c:v>0.0445793125790162</c:v>
                </c:pt>
                <c:pt idx="495">
                  <c:v>0.0444432840877571</c:v>
                </c:pt>
                <c:pt idx="496">
                  <c:v>0.044307982915205</c:v>
                </c:pt>
                <c:pt idx="497">
                  <c:v>0.0441734036307824</c:v>
                </c:pt>
                <c:pt idx="498">
                  <c:v>0.0440395408555764</c:v>
                </c:pt>
                <c:pt idx="499">
                  <c:v>0.0439063892617445</c:v>
                </c:pt>
                <c:pt idx="500">
                  <c:v>0.043773943571926</c:v>
                </c:pt>
                <c:pt idx="501">
                  <c:v>0.043642198558664</c:v>
                </c:pt>
                <c:pt idx="502">
                  <c:v>0.0435111490438331</c:v>
                </c:pt>
                <c:pt idx="503">
                  <c:v>0.0433807898980759</c:v>
                </c:pt>
                <c:pt idx="504">
                  <c:v>0.0432511160402465</c:v>
                </c:pt>
                <c:pt idx="505">
                  <c:v>0.0431221224368622</c:v>
                </c:pt>
                <c:pt idx="506">
                  <c:v>0.0429938041015614</c:v>
                </c:pt>
                <c:pt idx="507">
                  <c:v>0.0428661560945693</c:v>
                </c:pt>
                <c:pt idx="508">
                  <c:v>0.0427391735221714</c:v>
                </c:pt>
                <c:pt idx="509">
                  <c:v>0.0426128515361924</c:v>
                </c:pt>
                <c:pt idx="510">
                  <c:v>0.0424871853334836</c:v>
                </c:pt>
                <c:pt idx="511">
                  <c:v>0.042362170155416</c:v>
                </c:pt>
                <c:pt idx="512">
                  <c:v>0.0422378012873803</c:v>
                </c:pt>
                <c:pt idx="513">
                  <c:v>0.0421140740582942</c:v>
                </c:pt>
                <c:pt idx="514">
                  <c:v>0.0419909838401149</c:v>
                </c:pt>
                <c:pt idx="515">
                  <c:v>0.0418685260473593</c:v>
                </c:pt>
                <c:pt idx="516">
                  <c:v>0.0417466961366293</c:v>
                </c:pt>
                <c:pt idx="517">
                  <c:v>0.0416254896061445</c:v>
                </c:pt>
                <c:pt idx="518">
                  <c:v>0.0415049019952796</c:v>
                </c:pt>
                <c:pt idx="519">
                  <c:v>0.0413849288841094</c:v>
                </c:pt>
                <c:pt idx="520">
                  <c:v>0.0412655658929582</c:v>
                </c:pt>
                <c:pt idx="521">
                  <c:v>0.0411468086819561</c:v>
                </c:pt>
                <c:pt idx="522">
                  <c:v>0.0410286529506005</c:v>
                </c:pt>
                <c:pt idx="523">
                  <c:v>0.0409110944373236</c:v>
                </c:pt>
                <c:pt idx="524">
                  <c:v>0.0407941289190649</c:v>
                </c:pt>
                <c:pt idx="525">
                  <c:v>0.0406777522108501</c:v>
                </c:pt>
                <c:pt idx="526">
                  <c:v>0.0405619601653746</c:v>
                </c:pt>
                <c:pt idx="527">
                  <c:v>0.0404467486725928</c:v>
                </c:pt>
                <c:pt idx="528">
                  <c:v>0.0403321136593122</c:v>
                </c:pt>
                <c:pt idx="529">
                  <c:v>0.0402180510887932</c:v>
                </c:pt>
                <c:pt idx="530">
                  <c:v>0.0401045569603537</c:v>
                </c:pt>
                <c:pt idx="531">
                  <c:v>0.0399916273089791</c:v>
                </c:pt>
                <c:pt idx="532">
                  <c:v>0.0398792582049363</c:v>
                </c:pt>
                <c:pt idx="533">
                  <c:v>0.0397674457533936</c:v>
                </c:pt>
                <c:pt idx="534">
                  <c:v>0.0396561860940454</c:v>
                </c:pt>
                <c:pt idx="535">
                  <c:v>0.0395454754007405</c:v>
                </c:pt>
                <c:pt idx="536">
                  <c:v>0.0394353098811166</c:v>
                </c:pt>
                <c:pt idx="537">
                  <c:v>0.039325685776238</c:v>
                </c:pt>
                <c:pt idx="538">
                  <c:v>0.0392165993602391</c:v>
                </c:pt>
                <c:pt idx="539">
                  <c:v>0.0391080469399714</c:v>
                </c:pt>
                <c:pt idx="540">
                  <c:v>0.0390000248546554</c:v>
                </c:pt>
                <c:pt idx="541">
                  <c:v>0.0388925294755367</c:v>
                </c:pt>
                <c:pt idx="542">
                  <c:v>0.0387855572055463</c:v>
                </c:pt>
                <c:pt idx="543">
                  <c:v>0.0386791044789656</c:v>
                </c:pt>
                <c:pt idx="544">
                  <c:v>0.0385731677610948</c:v>
                </c:pt>
                <c:pt idx="545">
                  <c:v>0.038467743547926</c:v>
                </c:pt>
                <c:pt idx="546">
                  <c:v>0.0383628283658201</c:v>
                </c:pt>
                <c:pt idx="547">
                  <c:v>0.0382584187711877</c:v>
                </c:pt>
                <c:pt idx="548">
                  <c:v>0.0381545113501739</c:v>
                </c:pt>
                <c:pt idx="549">
                  <c:v>0.0380511027183475</c:v>
                </c:pt>
                <c:pt idx="550">
                  <c:v>0.0379481895203928</c:v>
                </c:pt>
                <c:pt idx="551">
                  <c:v>0.0378457684298065</c:v>
                </c:pt>
                <c:pt idx="552">
                  <c:v>0.0377438361485977</c:v>
                </c:pt>
                <c:pt idx="553">
                  <c:v>0.0376423894069913</c:v>
                </c:pt>
                <c:pt idx="554">
                  <c:v>0.0375414249631356</c:v>
                </c:pt>
                <c:pt idx="555">
                  <c:v>0.0374409396028131</c:v>
                </c:pt>
                <c:pt idx="556">
                  <c:v>0.0373409301391548</c:v>
                </c:pt>
                <c:pt idx="557">
                  <c:v>0.0372413934123582</c:v>
                </c:pt>
                <c:pt idx="558">
                  <c:v>0.0371423262894085</c:v>
                </c:pt>
                <c:pt idx="559">
                  <c:v>0.0370437256638032</c:v>
                </c:pt>
                <c:pt idx="560">
                  <c:v>0.0369455884552802</c:v>
                </c:pt>
                <c:pt idx="561">
                  <c:v>0.0368479116095487</c:v>
                </c:pt>
                <c:pt idx="562">
                  <c:v>0.0367506920980242</c:v>
                </c:pt>
                <c:pt idx="563">
                  <c:v>0.0366539269175654</c:v>
                </c:pt>
                <c:pt idx="564">
                  <c:v>0.0365576130902159</c:v>
                </c:pt>
                <c:pt idx="565">
                  <c:v>0.0364617476629473</c:v>
                </c:pt>
                <c:pt idx="566">
                  <c:v>0.0363663277074063</c:v>
                </c:pt>
                <c:pt idx="567">
                  <c:v>0.0362713503196652</c:v>
                </c:pt>
                <c:pt idx="568">
                  <c:v>0.036176812619974</c:v>
                </c:pt>
                <c:pt idx="569">
                  <c:v>0.0360827117525169</c:v>
                </c:pt>
                <c:pt idx="570">
                  <c:v>0.0359890448851708</c:v>
                </c:pt>
                <c:pt idx="571">
                  <c:v>0.0358958092092667</c:v>
                </c:pt>
                <c:pt idx="572">
                  <c:v>0.0358030019393547</c:v>
                </c:pt>
                <c:pt idx="573">
                  <c:v>0.0357106203129705</c:v>
                </c:pt>
                <c:pt idx="574">
                  <c:v>0.0356186615904059</c:v>
                </c:pt>
                <c:pt idx="575">
                  <c:v>0.0355271230544809</c:v>
                </c:pt>
                <c:pt idx="576">
                  <c:v>0.0354360020103195</c:v>
                </c:pt>
                <c:pt idx="577">
                  <c:v>0.0353452957851275</c:v>
                </c:pt>
                <c:pt idx="578">
                  <c:v>0.0352550017279726</c:v>
                </c:pt>
                <c:pt idx="579">
                  <c:v>0.0351651172095682</c:v>
                </c:pt>
                <c:pt idx="580">
                  <c:v>0.0350756396220583</c:v>
                </c:pt>
                <c:pt idx="581">
                  <c:v>0.0349865663788062</c:v>
                </c:pt>
                <c:pt idx="582">
                  <c:v>0.0348978949141846</c:v>
                </c:pt>
                <c:pt idx="583">
                  <c:v>0.0348096226833688</c:v>
                </c:pt>
                <c:pt idx="584">
                  <c:v>0.034721747162132</c:v>
                </c:pt>
                <c:pt idx="585">
                  <c:v>0.0346342658466432</c:v>
                </c:pt>
                <c:pt idx="586">
                  <c:v>0.0345471762532671</c:v>
                </c:pt>
                <c:pt idx="587">
                  <c:v>0.0344604759183665</c:v>
                </c:pt>
                <c:pt idx="588">
                  <c:v>0.0343741623981068</c:v>
                </c:pt>
                <c:pt idx="589">
                  <c:v>0.0342882332682634</c:v>
                </c:pt>
                <c:pt idx="590">
                  <c:v>0.03420268612403</c:v>
                </c:pt>
                <c:pt idx="591">
                  <c:v>0.0341175185798305</c:v>
                </c:pt>
                <c:pt idx="592">
                  <c:v>0.0340327282691323</c:v>
                </c:pt>
                <c:pt idx="593">
                  <c:v>0.0339483128442616</c:v>
                </c:pt>
                <c:pt idx="594">
                  <c:v>0.0338642699762212</c:v>
                </c:pt>
                <c:pt idx="595">
                  <c:v>0.0337805973545102</c:v>
                </c:pt>
                <c:pt idx="596">
                  <c:v>0.033697292686946</c:v>
                </c:pt>
                <c:pt idx="597">
                  <c:v>0.0336143536994874</c:v>
                </c:pt>
                <c:pt idx="598">
                  <c:v>0.0335317781360611</c:v>
                </c:pt>
                <c:pt idx="599">
                  <c:v>0.004118091722595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930K"</c:f>
              <c:strCache>
                <c:ptCount val="1"/>
                <c:pt idx="0">
                  <c:v>930K</c:v>
                </c:pt>
              </c:strCache>
            </c:strRef>
          </c:tx>
          <c:spPr>
            <a:solidFill>
              <a:srgbClr val="900000"/>
            </a:solidFill>
            <a:ln w="252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bined!$H$3:$H$151</c:f>
              <c:numCache>
                <c:formatCode>General</c:formatCode>
                <c:ptCount val="149"/>
                <c:pt idx="0">
                  <c:v>0.0445666666666667</c:v>
                </c:pt>
                <c:pt idx="1">
                  <c:v>0.0891333333333333</c:v>
                </c:pt>
                <c:pt idx="2">
                  <c:v>0.1337</c:v>
                </c:pt>
                <c:pt idx="3">
                  <c:v>0.178266666666667</c:v>
                </c:pt>
                <c:pt idx="4">
                  <c:v>0.222833333333333</c:v>
                </c:pt>
                <c:pt idx="5">
                  <c:v>0.2674</c:v>
                </c:pt>
                <c:pt idx="6">
                  <c:v>0.311966666666667</c:v>
                </c:pt>
                <c:pt idx="7">
                  <c:v>0.356533333333333</c:v>
                </c:pt>
                <c:pt idx="8">
                  <c:v>0.4011</c:v>
                </c:pt>
                <c:pt idx="9">
                  <c:v>0.445666666666667</c:v>
                </c:pt>
                <c:pt idx="10">
                  <c:v>0.490233333333333</c:v>
                </c:pt>
                <c:pt idx="11">
                  <c:v>0.5348</c:v>
                </c:pt>
                <c:pt idx="12">
                  <c:v>0.579366666666667</c:v>
                </c:pt>
                <c:pt idx="13">
                  <c:v>0.623933333333334</c:v>
                </c:pt>
                <c:pt idx="14">
                  <c:v>0.6685</c:v>
                </c:pt>
                <c:pt idx="15">
                  <c:v>0.713066666666667</c:v>
                </c:pt>
                <c:pt idx="16">
                  <c:v>0.757633333333333</c:v>
                </c:pt>
                <c:pt idx="17">
                  <c:v>0.8022</c:v>
                </c:pt>
                <c:pt idx="18">
                  <c:v>0.846766666666667</c:v>
                </c:pt>
                <c:pt idx="19">
                  <c:v>0.891333333333333</c:v>
                </c:pt>
                <c:pt idx="20">
                  <c:v>0.9359</c:v>
                </c:pt>
                <c:pt idx="21">
                  <c:v>0.980466666666667</c:v>
                </c:pt>
                <c:pt idx="22">
                  <c:v>1.02503333333333</c:v>
                </c:pt>
                <c:pt idx="23">
                  <c:v>1.0696</c:v>
                </c:pt>
                <c:pt idx="24">
                  <c:v>1.11416666666667</c:v>
                </c:pt>
                <c:pt idx="25">
                  <c:v>1.15873333333333</c:v>
                </c:pt>
                <c:pt idx="26">
                  <c:v>1.2033</c:v>
                </c:pt>
                <c:pt idx="27">
                  <c:v>1.24786666666667</c:v>
                </c:pt>
                <c:pt idx="28">
                  <c:v>1.29243333333333</c:v>
                </c:pt>
                <c:pt idx="29">
                  <c:v>1.337</c:v>
                </c:pt>
                <c:pt idx="30">
                  <c:v>1.38156666666667</c:v>
                </c:pt>
                <c:pt idx="31">
                  <c:v>1.42613333333333</c:v>
                </c:pt>
                <c:pt idx="32">
                  <c:v>1.4707</c:v>
                </c:pt>
                <c:pt idx="33">
                  <c:v>1.51526666666667</c:v>
                </c:pt>
                <c:pt idx="34">
                  <c:v>1.55983333333333</c:v>
                </c:pt>
                <c:pt idx="35">
                  <c:v>1.6044</c:v>
                </c:pt>
                <c:pt idx="36">
                  <c:v>1.64896666666667</c:v>
                </c:pt>
                <c:pt idx="37">
                  <c:v>1.69353333333333</c:v>
                </c:pt>
                <c:pt idx="38">
                  <c:v>1.7381</c:v>
                </c:pt>
                <c:pt idx="39">
                  <c:v>1.78266666666667</c:v>
                </c:pt>
                <c:pt idx="40">
                  <c:v>1.82723333333333</c:v>
                </c:pt>
                <c:pt idx="41">
                  <c:v>1.8718</c:v>
                </c:pt>
                <c:pt idx="42">
                  <c:v>1.91636666666667</c:v>
                </c:pt>
                <c:pt idx="43">
                  <c:v>1.96093333333333</c:v>
                </c:pt>
                <c:pt idx="44">
                  <c:v>2.0055</c:v>
                </c:pt>
                <c:pt idx="45">
                  <c:v>2.05006666666667</c:v>
                </c:pt>
                <c:pt idx="46">
                  <c:v>2.09463333333333</c:v>
                </c:pt>
                <c:pt idx="47">
                  <c:v>2.1392</c:v>
                </c:pt>
                <c:pt idx="48">
                  <c:v>2.18376666666667</c:v>
                </c:pt>
                <c:pt idx="49">
                  <c:v>2.22833333333334</c:v>
                </c:pt>
                <c:pt idx="50">
                  <c:v>2.2729</c:v>
                </c:pt>
                <c:pt idx="51">
                  <c:v>2.31746666666667</c:v>
                </c:pt>
                <c:pt idx="52">
                  <c:v>2.36203333333334</c:v>
                </c:pt>
                <c:pt idx="53">
                  <c:v>2.4066</c:v>
                </c:pt>
                <c:pt idx="54">
                  <c:v>2.45116666666667</c:v>
                </c:pt>
                <c:pt idx="55">
                  <c:v>2.49573333333334</c:v>
                </c:pt>
                <c:pt idx="56">
                  <c:v>2.5403</c:v>
                </c:pt>
                <c:pt idx="57">
                  <c:v>2.58486666666667</c:v>
                </c:pt>
                <c:pt idx="58">
                  <c:v>2.62943333333334</c:v>
                </c:pt>
                <c:pt idx="59">
                  <c:v>2.674</c:v>
                </c:pt>
                <c:pt idx="60">
                  <c:v>2.71856666666667</c:v>
                </c:pt>
                <c:pt idx="61">
                  <c:v>2.76313333333334</c:v>
                </c:pt>
                <c:pt idx="62">
                  <c:v>2.8077</c:v>
                </c:pt>
                <c:pt idx="63">
                  <c:v>2.85226666666667</c:v>
                </c:pt>
                <c:pt idx="64">
                  <c:v>2.89683333333334</c:v>
                </c:pt>
                <c:pt idx="65">
                  <c:v>2.9414</c:v>
                </c:pt>
                <c:pt idx="66">
                  <c:v>2.98596666666667</c:v>
                </c:pt>
                <c:pt idx="67">
                  <c:v>3.03053333333333</c:v>
                </c:pt>
                <c:pt idx="68">
                  <c:v>3.0751</c:v>
                </c:pt>
                <c:pt idx="69">
                  <c:v>3.11966666666667</c:v>
                </c:pt>
                <c:pt idx="70">
                  <c:v>3.16423333333333</c:v>
                </c:pt>
                <c:pt idx="71">
                  <c:v>3.2088</c:v>
                </c:pt>
                <c:pt idx="72">
                  <c:v>3.25336666666667</c:v>
                </c:pt>
                <c:pt idx="73">
                  <c:v>3.29793333333333</c:v>
                </c:pt>
                <c:pt idx="74">
                  <c:v>3.3425</c:v>
                </c:pt>
                <c:pt idx="75">
                  <c:v>3.38706666666667</c:v>
                </c:pt>
                <c:pt idx="76">
                  <c:v>3.43163333333333</c:v>
                </c:pt>
                <c:pt idx="77">
                  <c:v>3.4762</c:v>
                </c:pt>
                <c:pt idx="78">
                  <c:v>3.52076666666667</c:v>
                </c:pt>
                <c:pt idx="79">
                  <c:v>3.56533333333333</c:v>
                </c:pt>
                <c:pt idx="80">
                  <c:v>3.6099</c:v>
                </c:pt>
                <c:pt idx="81">
                  <c:v>3.65446666666667</c:v>
                </c:pt>
                <c:pt idx="82">
                  <c:v>3.69903333333333</c:v>
                </c:pt>
                <c:pt idx="83">
                  <c:v>3.7436</c:v>
                </c:pt>
                <c:pt idx="84">
                  <c:v>3.78816666666666</c:v>
                </c:pt>
                <c:pt idx="85">
                  <c:v>3.83273333333333</c:v>
                </c:pt>
                <c:pt idx="86">
                  <c:v>3.8773</c:v>
                </c:pt>
                <c:pt idx="87">
                  <c:v>3.92186666666666</c:v>
                </c:pt>
                <c:pt idx="88">
                  <c:v>3.96643333333333</c:v>
                </c:pt>
                <c:pt idx="89">
                  <c:v>4.011</c:v>
                </c:pt>
                <c:pt idx="90">
                  <c:v>4.05556666666666</c:v>
                </c:pt>
                <c:pt idx="91">
                  <c:v>4.10013333333333</c:v>
                </c:pt>
                <c:pt idx="92">
                  <c:v>4.1447</c:v>
                </c:pt>
                <c:pt idx="93">
                  <c:v>4.18926666666666</c:v>
                </c:pt>
                <c:pt idx="94">
                  <c:v>4.23383333333333</c:v>
                </c:pt>
                <c:pt idx="95">
                  <c:v>4.2784</c:v>
                </c:pt>
                <c:pt idx="96">
                  <c:v>4.32296666666666</c:v>
                </c:pt>
                <c:pt idx="97">
                  <c:v>4.36753333333333</c:v>
                </c:pt>
                <c:pt idx="98">
                  <c:v>4.4121</c:v>
                </c:pt>
                <c:pt idx="99">
                  <c:v>4.45666666666666</c:v>
                </c:pt>
                <c:pt idx="100">
                  <c:v>4.50123333333333</c:v>
                </c:pt>
                <c:pt idx="101">
                  <c:v>4.54579999999999</c:v>
                </c:pt>
                <c:pt idx="102">
                  <c:v>4.59036666666666</c:v>
                </c:pt>
                <c:pt idx="103">
                  <c:v>4.63493333333333</c:v>
                </c:pt>
                <c:pt idx="104">
                  <c:v>4.67949999999999</c:v>
                </c:pt>
                <c:pt idx="105">
                  <c:v>4.72406666666666</c:v>
                </c:pt>
                <c:pt idx="106">
                  <c:v>4.76863333333333</c:v>
                </c:pt>
                <c:pt idx="107">
                  <c:v>4.81319999999999</c:v>
                </c:pt>
                <c:pt idx="108">
                  <c:v>4.85776666666666</c:v>
                </c:pt>
                <c:pt idx="109">
                  <c:v>4.90233333333333</c:v>
                </c:pt>
                <c:pt idx="110">
                  <c:v>4.94689999999999</c:v>
                </c:pt>
                <c:pt idx="111">
                  <c:v>4.99146666666666</c:v>
                </c:pt>
                <c:pt idx="112">
                  <c:v>5.03603333333333</c:v>
                </c:pt>
                <c:pt idx="113">
                  <c:v>5.08059999999999</c:v>
                </c:pt>
                <c:pt idx="114">
                  <c:v>5.12516666666666</c:v>
                </c:pt>
                <c:pt idx="115">
                  <c:v>5.16973333333333</c:v>
                </c:pt>
                <c:pt idx="116">
                  <c:v>5.21429999999999</c:v>
                </c:pt>
                <c:pt idx="117">
                  <c:v>5.25886666666666</c:v>
                </c:pt>
                <c:pt idx="118">
                  <c:v>5.30343333333333</c:v>
                </c:pt>
                <c:pt idx="119">
                  <c:v>5.34799999999999</c:v>
                </c:pt>
                <c:pt idx="120">
                  <c:v>5.39256666666666</c:v>
                </c:pt>
                <c:pt idx="121">
                  <c:v>5.43713333333332</c:v>
                </c:pt>
                <c:pt idx="122">
                  <c:v>5.48169999999999</c:v>
                </c:pt>
                <c:pt idx="123">
                  <c:v>5.52626666666666</c:v>
                </c:pt>
                <c:pt idx="124">
                  <c:v>5.57083333333332</c:v>
                </c:pt>
                <c:pt idx="125">
                  <c:v>5.61539999999999</c:v>
                </c:pt>
                <c:pt idx="126">
                  <c:v>5.65996666666666</c:v>
                </c:pt>
                <c:pt idx="127">
                  <c:v>5.70453333333332</c:v>
                </c:pt>
                <c:pt idx="128">
                  <c:v>5.74909999999999</c:v>
                </c:pt>
                <c:pt idx="129">
                  <c:v>5.79366666666666</c:v>
                </c:pt>
                <c:pt idx="130">
                  <c:v>5.83823333333332</c:v>
                </c:pt>
                <c:pt idx="131">
                  <c:v>5.88279999999999</c:v>
                </c:pt>
                <c:pt idx="132">
                  <c:v>5.92736666666666</c:v>
                </c:pt>
                <c:pt idx="133">
                  <c:v>5.97193333333332</c:v>
                </c:pt>
                <c:pt idx="134">
                  <c:v>6.01649999999999</c:v>
                </c:pt>
                <c:pt idx="135">
                  <c:v>6.06106666666666</c:v>
                </c:pt>
                <c:pt idx="136">
                  <c:v>6.10563333333332</c:v>
                </c:pt>
                <c:pt idx="137">
                  <c:v>6.15019999999999</c:v>
                </c:pt>
                <c:pt idx="138">
                  <c:v>6.19476666666665</c:v>
                </c:pt>
                <c:pt idx="139">
                  <c:v>6.23933333333332</c:v>
                </c:pt>
                <c:pt idx="140">
                  <c:v>6.28389999999999</c:v>
                </c:pt>
                <c:pt idx="141">
                  <c:v>6.32846666666665</c:v>
                </c:pt>
                <c:pt idx="142">
                  <c:v>6.37303333333332</c:v>
                </c:pt>
                <c:pt idx="143">
                  <c:v>6.41759999999999</c:v>
                </c:pt>
                <c:pt idx="144">
                  <c:v>6.46216666666665</c:v>
                </c:pt>
                <c:pt idx="145">
                  <c:v>6.50673333333332</c:v>
                </c:pt>
                <c:pt idx="146">
                  <c:v>6.55129999999999</c:v>
                </c:pt>
                <c:pt idx="147">
                  <c:v>6.59586666666665</c:v>
                </c:pt>
                <c:pt idx="148">
                  <c:v>6.64043333333332</c:v>
                </c:pt>
              </c:numCache>
            </c:numRef>
          </c:xVal>
          <c:yVal>
            <c:numRef>
              <c:f>combined!$I$3:$I$151</c:f>
              <c:numCache>
                <c:formatCode>General</c:formatCode>
                <c:ptCount val="149"/>
                <c:pt idx="0">
                  <c:v>-198916.074809275</c:v>
                </c:pt>
                <c:pt idx="1">
                  <c:v>-23741.0720157068</c:v>
                </c:pt>
                <c:pt idx="2">
                  <c:v>-6700.4665719272</c:v>
                </c:pt>
                <c:pt idx="3">
                  <c:v>-2685.43966810022</c:v>
                </c:pt>
                <c:pt idx="4">
                  <c:v>-1302.36160059835</c:v>
                </c:pt>
                <c:pt idx="5">
                  <c:v>-711.545284218399</c:v>
                </c:pt>
                <c:pt idx="6">
                  <c:v>-421.469045794619</c:v>
                </c:pt>
                <c:pt idx="7">
                  <c:v>-264.463875046746</c:v>
                </c:pt>
                <c:pt idx="8">
                  <c:v>-173.139431193846</c:v>
                </c:pt>
                <c:pt idx="9">
                  <c:v>-117.003306656694</c:v>
                </c:pt>
                <c:pt idx="10">
                  <c:v>-80.961298251746</c:v>
                </c:pt>
                <c:pt idx="11">
                  <c:v>-56.9949012091747</c:v>
                </c:pt>
                <c:pt idx="12">
                  <c:v>-40.5946338670158</c:v>
                </c:pt>
                <c:pt idx="13">
                  <c:v>-29.1024606130517</c:v>
                </c:pt>
                <c:pt idx="14">
                  <c:v>-20.8887150336574</c:v>
                </c:pt>
                <c:pt idx="15">
                  <c:v>-14.9202135143979</c:v>
                </c:pt>
                <c:pt idx="16">
                  <c:v>-10.522795821566</c:v>
                </c:pt>
                <c:pt idx="17">
                  <c:v>-7.24542475784185</c:v>
                </c:pt>
                <c:pt idx="18">
                  <c:v>-4.77965570842888</c:v>
                </c:pt>
                <c:pt idx="19">
                  <c:v>-2.9104399775617</c:v>
                </c:pt>
                <c:pt idx="20">
                  <c:v>-1.48525009576434</c:v>
                </c:pt>
                <c:pt idx="21">
                  <c:v>-0.394233889298793</c:v>
                </c:pt>
                <c:pt idx="22">
                  <c:v>0.442818791022148</c:v>
                </c:pt>
                <c:pt idx="23">
                  <c:v>1.08520217838444</c:v>
                </c:pt>
                <c:pt idx="24">
                  <c:v>1.57723991024682</c:v>
                </c:pt>
                <c:pt idx="25">
                  <c:v>1.95240056219997</c:v>
                </c:pt>
                <c:pt idx="26">
                  <c:v>2.23618813010449</c:v>
                </c:pt>
                <c:pt idx="27">
                  <c:v>2.44819923690173</c:v>
                </c:pt>
                <c:pt idx="28">
                  <c:v>2.60360524548308</c:v>
                </c:pt>
                <c:pt idx="29">
                  <c:v>2.71423211169284</c:v>
                </c:pt>
                <c:pt idx="30">
                  <c:v>2.78935536569188</c:v>
                </c:pt>
                <c:pt idx="31">
                  <c:v>2.83629102731161</c:v>
                </c:pt>
                <c:pt idx="32">
                  <c:v>2.86083877526134</c:v>
                </c:pt>
                <c:pt idx="33">
                  <c:v>2.86761708096344</c:v>
                </c:pt>
                <c:pt idx="34">
                  <c:v>2.86031861070104</c:v>
                </c:pt>
                <c:pt idx="35">
                  <c:v>2.84190627395034</c:v>
                </c:pt>
                <c:pt idx="36">
                  <c:v>2.81476472866458</c:v>
                </c:pt>
                <c:pt idx="37">
                  <c:v>2.78081820390485</c:v>
                </c:pt>
                <c:pt idx="38">
                  <c:v>2.74162267011054</c:v>
                </c:pt>
                <c:pt idx="39">
                  <c:v>2.69843834143605</c:v>
                </c:pt>
                <c:pt idx="40">
                  <c:v>2.6522870030256</c:v>
                </c:pt>
                <c:pt idx="41">
                  <c:v>2.60399755991722</c:v>
                </c:pt>
                <c:pt idx="42">
                  <c:v>2.55424239252855</c:v>
                </c:pt>
                <c:pt idx="43">
                  <c:v>2.50356649824365</c:v>
                </c:pt>
                <c:pt idx="44">
                  <c:v>2.45241094397813</c:v>
                </c:pt>
                <c:pt idx="45">
                  <c:v>2.4011318109808</c:v>
                </c:pt>
                <c:pt idx="46">
                  <c:v>2.35001555182616</c:v>
                </c:pt>
                <c:pt idx="47">
                  <c:v>2.29929147968088</c:v>
                </c:pt>
                <c:pt idx="48">
                  <c:v>2.24914195619587</c:v>
                </c:pt>
                <c:pt idx="49">
                  <c:v>2.19971072550486</c:v>
                </c:pt>
                <c:pt idx="50">
                  <c:v>2.15110974943067</c:v>
                </c:pt>
                <c:pt idx="51">
                  <c:v>2.10342482686154</c:v>
                </c:pt>
                <c:pt idx="52">
                  <c:v>2.05672022366764</c:v>
                </c:pt>
                <c:pt idx="53">
                  <c:v>2.01104249493591</c:v>
                </c:pt>
                <c:pt idx="54">
                  <c:v>1.96642364601778</c:v>
                </c:pt>
                <c:pt idx="55">
                  <c:v>1.92288375085315</c:v>
                </c:pt>
                <c:pt idx="56">
                  <c:v>1.8804331236788</c:v>
                </c:pt>
                <c:pt idx="57">
                  <c:v>1.83907412233521</c:v>
                </c:pt>
                <c:pt idx="58">
                  <c:v>1.79880264701205</c:v>
                </c:pt>
                <c:pt idx="59">
                  <c:v>1.75960938668661</c:v>
                </c:pt>
                <c:pt idx="60">
                  <c:v>1.72148085614183</c:v>
                </c:pt>
                <c:pt idx="61">
                  <c:v>1.68440025885145</c:v>
                </c:pt>
                <c:pt idx="62">
                  <c:v>1.64834820483816</c:v>
                </c:pt>
                <c:pt idx="63">
                  <c:v>1.61330330756679</c:v>
                </c:pt>
                <c:pt idx="64">
                  <c:v>1.5792426798085</c:v>
                </c:pt>
                <c:pt idx="65">
                  <c:v>1.54614234502751</c:v>
                </c:pt>
                <c:pt idx="66">
                  <c:v>1.51397757805863</c:v>
                </c:pt>
                <c:pt idx="67">
                  <c:v>1.48272318654993</c:v>
                </c:pt>
                <c:pt idx="68">
                  <c:v>1.45235374274948</c:v>
                </c:pt>
                <c:pt idx="69">
                  <c:v>1.4228437736458</c:v>
                </c:pt>
                <c:pt idx="70">
                  <c:v>1.39416791616946</c:v>
                </c:pt>
                <c:pt idx="71">
                  <c:v>1.3663010430806</c:v>
                </c:pt>
                <c:pt idx="72">
                  <c:v>1.33921836426523</c:v>
                </c:pt>
                <c:pt idx="73">
                  <c:v>1.31289550741069</c:v>
                </c:pt>
                <c:pt idx="74">
                  <c:v>1.28730858140115</c:v>
                </c:pt>
                <c:pt idx="75">
                  <c:v>1.26243422524746</c:v>
                </c:pt>
                <c:pt idx="76">
                  <c:v>1.23824964492348</c:v>
                </c:pt>
                <c:pt idx="77">
                  <c:v>1.21473264010998</c:v>
                </c:pt>
                <c:pt idx="78">
                  <c:v>1.19186162253511</c:v>
                </c:pt>
                <c:pt idx="79">
                  <c:v>1.16961562733732</c:v>
                </c:pt>
                <c:pt idx="80">
                  <c:v>1.147974318655</c:v>
                </c:pt>
                <c:pt idx="81">
                  <c:v>1.12691799046</c:v>
                </c:pt>
                <c:pt idx="82">
                  <c:v>1.10642756349405</c:v>
                </c:pt>
                <c:pt idx="83">
                  <c:v>1.08648457903302</c:v>
                </c:pt>
                <c:pt idx="84">
                  <c:v>1.06707119009128</c:v>
                </c:pt>
                <c:pt idx="85">
                  <c:v>1.04817015058176</c:v>
                </c:pt>
                <c:pt idx="86">
                  <c:v>1.02976480286658</c:v>
                </c:pt>
                <c:pt idx="87">
                  <c:v>1.01183906406378</c:v>
                </c:pt>
                <c:pt idx="88">
                  <c:v>0.994377411417084</c:v>
                </c:pt>
                <c:pt idx="89">
                  <c:v>0.97736486698616</c:v>
                </c:pt>
                <c:pt idx="90">
                  <c:v>0.960786981872353</c:v>
                </c:pt>
                <c:pt idx="91">
                  <c:v>0.94462982015923</c:v>
                </c:pt>
                <c:pt idx="92">
                  <c:v>0.928879942716692</c:v>
                </c:pt>
                <c:pt idx="93">
                  <c:v>0.913524390991629</c:v>
                </c:pt>
                <c:pt idx="94">
                  <c:v>0.898550670886148</c:v>
                </c:pt>
                <c:pt idx="95">
                  <c:v>0.883946736805817</c:v>
                </c:pt>
                <c:pt idx="96">
                  <c:v>0.869700975944562</c:v>
                </c:pt>
                <c:pt idx="97">
                  <c:v>0.855802192859556</c:v>
                </c:pt>
                <c:pt idx="98">
                  <c:v>0.842239594378116</c:v>
                </c:pt>
                <c:pt idx="99">
                  <c:v>0.829002774869112</c:v>
                </c:pt>
                <c:pt idx="100">
                  <c:v>0.816081701903358</c:v>
                </c:pt>
                <c:pt idx="101">
                  <c:v>0.803466702320706</c:v>
                </c:pt>
                <c:pt idx="102">
                  <c:v>0.791148448715893</c:v>
                </c:pt>
                <c:pt idx="103">
                  <c:v>0.779117946350485</c:v>
                </c:pt>
                <c:pt idx="104">
                  <c:v>0.767366520494298</c:v>
                </c:pt>
                <c:pt idx="105">
                  <c:v>0.755885804196444</c:v>
                </c:pt>
                <c:pt idx="106">
                  <c:v>0.74466772648344</c:v>
                </c:pt>
                <c:pt idx="107">
                  <c:v>0.733704500979646</c:v>
                </c:pt>
                <c:pt idx="108">
                  <c:v>0.722988614943521</c:v>
                </c:pt>
                <c:pt idx="109">
                  <c:v>0.71251281871173</c:v>
                </c:pt>
                <c:pt idx="110">
                  <c:v>0.702270115542082</c:v>
                </c:pt>
                <c:pt idx="111">
                  <c:v>0.692253751845328</c:v>
                </c:pt>
                <c:pt idx="112">
                  <c:v>0.682457207795271</c:v>
                </c:pt>
                <c:pt idx="113">
                  <c:v>0.672874188306114</c:v>
                </c:pt>
                <c:pt idx="114">
                  <c:v>0.663498614365686</c:v>
                </c:pt>
                <c:pt idx="115">
                  <c:v>0.654324614712981</c:v>
                </c:pt>
                <c:pt idx="116">
                  <c:v>0.645346517848353</c:v>
                </c:pt>
                <c:pt idx="117">
                  <c:v>0.636558844364732</c:v>
                </c:pt>
                <c:pt idx="118">
                  <c:v>0.627956299588284</c:v>
                </c:pt>
                <c:pt idx="119">
                  <c:v>0.61953376651708</c:v>
                </c:pt>
                <c:pt idx="120">
                  <c:v>0.61128629904651</c:v>
                </c:pt>
                <c:pt idx="121">
                  <c:v>0.603209115470433</c:v>
                </c:pt>
                <c:pt idx="122">
                  <c:v>0.595297592247256</c:v>
                </c:pt>
                <c:pt idx="123">
                  <c:v>0.587547258020456</c:v>
                </c:pt>
                <c:pt idx="124">
                  <c:v>0.579953787883323</c:v>
                </c:pt>
                <c:pt idx="125">
                  <c:v>0.572512997878016</c:v>
                </c:pt>
                <c:pt idx="126">
                  <c:v>0.565220839719357</c:v>
                </c:pt>
                <c:pt idx="127">
                  <c:v>0.55807339573406</c:v>
                </c:pt>
                <c:pt idx="128">
                  <c:v>0.551066874006479</c:v>
                </c:pt>
                <c:pt idx="129">
                  <c:v>0.544197603722219</c:v>
                </c:pt>
                <c:pt idx="130">
                  <c:v>0.537462030701308</c:v>
                </c:pt>
                <c:pt idx="131">
                  <c:v>0.530856713112946</c:v>
                </c:pt>
                <c:pt idx="132">
                  <c:v>0.524378317364122</c:v>
                </c:pt>
                <c:pt idx="133">
                  <c:v>0.518023614154748</c:v>
                </c:pt>
                <c:pt idx="134">
                  <c:v>0.511789474692198</c:v>
                </c:pt>
                <c:pt idx="135">
                  <c:v>0.505672867058472</c:v>
                </c:pt>
                <c:pt idx="136">
                  <c:v>0.499670852723471</c:v>
                </c:pt>
                <c:pt idx="137">
                  <c:v>0.49378058319813</c:v>
                </c:pt>
                <c:pt idx="138">
                  <c:v>0.487999296821439</c:v>
                </c:pt>
                <c:pt idx="139">
                  <c:v>0.482324315675625</c:v>
                </c:pt>
                <c:pt idx="140">
                  <c:v>0.476753042624016</c:v>
                </c:pt>
                <c:pt idx="141">
                  <c:v>0.471282958466335</c:v>
                </c:pt>
                <c:pt idx="142">
                  <c:v>0.46591161920643</c:v>
                </c:pt>
                <c:pt idx="143">
                  <c:v>0.460636653427613</c:v>
                </c:pt>
                <c:pt idx="144">
                  <c:v>0.45545575977105</c:v>
                </c:pt>
                <c:pt idx="145">
                  <c:v>0.450366704512797</c:v>
                </c:pt>
                <c:pt idx="146">
                  <c:v>0.445367319235295</c:v>
                </c:pt>
                <c:pt idx="147">
                  <c:v>0.440455498589323</c:v>
                </c:pt>
                <c:pt idx="148">
                  <c:v>0.4356291981425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950K"</c:f>
              <c:strCache>
                <c:ptCount val="1"/>
                <c:pt idx="0">
                  <c:v>950K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bined!$K$3:$K$151</c:f>
              <c:numCache>
                <c:formatCode>General</c:formatCode>
                <c:ptCount val="149"/>
                <c:pt idx="0">
                  <c:v>0.03025</c:v>
                </c:pt>
                <c:pt idx="1">
                  <c:v>0.0605</c:v>
                </c:pt>
                <c:pt idx="2">
                  <c:v>0.09075</c:v>
                </c:pt>
                <c:pt idx="3">
                  <c:v>0.121</c:v>
                </c:pt>
                <c:pt idx="4">
                  <c:v>0.15125</c:v>
                </c:pt>
                <c:pt idx="5">
                  <c:v>0.1815</c:v>
                </c:pt>
                <c:pt idx="6">
                  <c:v>0.21175</c:v>
                </c:pt>
                <c:pt idx="7">
                  <c:v>0.242</c:v>
                </c:pt>
                <c:pt idx="8">
                  <c:v>0.27225</c:v>
                </c:pt>
                <c:pt idx="9">
                  <c:v>0.3025</c:v>
                </c:pt>
                <c:pt idx="10">
                  <c:v>0.33275</c:v>
                </c:pt>
                <c:pt idx="11">
                  <c:v>0.363</c:v>
                </c:pt>
                <c:pt idx="12">
                  <c:v>0.39325</c:v>
                </c:pt>
                <c:pt idx="13">
                  <c:v>0.4235</c:v>
                </c:pt>
                <c:pt idx="14">
                  <c:v>0.45375</c:v>
                </c:pt>
                <c:pt idx="15">
                  <c:v>0.484</c:v>
                </c:pt>
                <c:pt idx="16">
                  <c:v>0.51425</c:v>
                </c:pt>
                <c:pt idx="17">
                  <c:v>0.5445</c:v>
                </c:pt>
                <c:pt idx="18">
                  <c:v>0.57475</c:v>
                </c:pt>
                <c:pt idx="19">
                  <c:v>0.605</c:v>
                </c:pt>
                <c:pt idx="20">
                  <c:v>0.63525</c:v>
                </c:pt>
                <c:pt idx="21">
                  <c:v>0.6655</c:v>
                </c:pt>
                <c:pt idx="22">
                  <c:v>0.69575</c:v>
                </c:pt>
                <c:pt idx="23">
                  <c:v>0.726</c:v>
                </c:pt>
                <c:pt idx="24">
                  <c:v>0.75625</c:v>
                </c:pt>
                <c:pt idx="25">
                  <c:v>0.7865</c:v>
                </c:pt>
                <c:pt idx="26">
                  <c:v>0.81675</c:v>
                </c:pt>
                <c:pt idx="27">
                  <c:v>0.847</c:v>
                </c:pt>
                <c:pt idx="28">
                  <c:v>0.87725</c:v>
                </c:pt>
                <c:pt idx="29">
                  <c:v>0.9075</c:v>
                </c:pt>
                <c:pt idx="30">
                  <c:v>0.93775</c:v>
                </c:pt>
                <c:pt idx="31">
                  <c:v>0.968</c:v>
                </c:pt>
                <c:pt idx="32">
                  <c:v>0.99825</c:v>
                </c:pt>
                <c:pt idx="33">
                  <c:v>1.0285</c:v>
                </c:pt>
                <c:pt idx="34">
                  <c:v>1.05875</c:v>
                </c:pt>
                <c:pt idx="35">
                  <c:v>1.089</c:v>
                </c:pt>
                <c:pt idx="36">
                  <c:v>1.11925</c:v>
                </c:pt>
                <c:pt idx="37">
                  <c:v>1.1495</c:v>
                </c:pt>
                <c:pt idx="38">
                  <c:v>1.17975</c:v>
                </c:pt>
                <c:pt idx="39">
                  <c:v>1.21</c:v>
                </c:pt>
                <c:pt idx="40">
                  <c:v>1.24025</c:v>
                </c:pt>
                <c:pt idx="41">
                  <c:v>1.2705</c:v>
                </c:pt>
                <c:pt idx="42">
                  <c:v>1.30075</c:v>
                </c:pt>
                <c:pt idx="43">
                  <c:v>1.331</c:v>
                </c:pt>
                <c:pt idx="44">
                  <c:v>1.36125</c:v>
                </c:pt>
                <c:pt idx="45">
                  <c:v>1.3915</c:v>
                </c:pt>
                <c:pt idx="46">
                  <c:v>1.42175</c:v>
                </c:pt>
                <c:pt idx="47">
                  <c:v>1.452</c:v>
                </c:pt>
                <c:pt idx="48">
                  <c:v>1.48225</c:v>
                </c:pt>
                <c:pt idx="49">
                  <c:v>1.5125</c:v>
                </c:pt>
                <c:pt idx="50">
                  <c:v>1.54275</c:v>
                </c:pt>
                <c:pt idx="51">
                  <c:v>1.573</c:v>
                </c:pt>
                <c:pt idx="52">
                  <c:v>1.60325</c:v>
                </c:pt>
                <c:pt idx="53">
                  <c:v>1.6335</c:v>
                </c:pt>
                <c:pt idx="54">
                  <c:v>1.66375</c:v>
                </c:pt>
                <c:pt idx="55">
                  <c:v>1.694</c:v>
                </c:pt>
                <c:pt idx="56">
                  <c:v>1.72425</c:v>
                </c:pt>
                <c:pt idx="57">
                  <c:v>1.7545</c:v>
                </c:pt>
                <c:pt idx="58">
                  <c:v>1.78475</c:v>
                </c:pt>
                <c:pt idx="59">
                  <c:v>1.815</c:v>
                </c:pt>
                <c:pt idx="60">
                  <c:v>1.84525</c:v>
                </c:pt>
                <c:pt idx="61">
                  <c:v>1.8755</c:v>
                </c:pt>
                <c:pt idx="62">
                  <c:v>1.90575</c:v>
                </c:pt>
                <c:pt idx="63">
                  <c:v>1.936</c:v>
                </c:pt>
                <c:pt idx="64">
                  <c:v>1.96625</c:v>
                </c:pt>
                <c:pt idx="65">
                  <c:v>1.9965</c:v>
                </c:pt>
                <c:pt idx="66">
                  <c:v>2.02675</c:v>
                </c:pt>
                <c:pt idx="67">
                  <c:v>2.057</c:v>
                </c:pt>
                <c:pt idx="68">
                  <c:v>2.08725</c:v>
                </c:pt>
                <c:pt idx="69">
                  <c:v>2.1175</c:v>
                </c:pt>
                <c:pt idx="70">
                  <c:v>2.14775</c:v>
                </c:pt>
                <c:pt idx="71">
                  <c:v>2.178</c:v>
                </c:pt>
                <c:pt idx="72">
                  <c:v>2.20825</c:v>
                </c:pt>
                <c:pt idx="73">
                  <c:v>2.2385</c:v>
                </c:pt>
                <c:pt idx="74">
                  <c:v>2.26875</c:v>
                </c:pt>
                <c:pt idx="75">
                  <c:v>2.299</c:v>
                </c:pt>
                <c:pt idx="76">
                  <c:v>2.32925</c:v>
                </c:pt>
                <c:pt idx="77">
                  <c:v>2.3595</c:v>
                </c:pt>
                <c:pt idx="78">
                  <c:v>2.38975</c:v>
                </c:pt>
                <c:pt idx="79">
                  <c:v>2.42</c:v>
                </c:pt>
                <c:pt idx="80">
                  <c:v>2.45025</c:v>
                </c:pt>
                <c:pt idx="81">
                  <c:v>2.4805</c:v>
                </c:pt>
                <c:pt idx="82">
                  <c:v>2.51075</c:v>
                </c:pt>
                <c:pt idx="83">
                  <c:v>2.541</c:v>
                </c:pt>
                <c:pt idx="84">
                  <c:v>2.57125</c:v>
                </c:pt>
                <c:pt idx="85">
                  <c:v>2.6015</c:v>
                </c:pt>
                <c:pt idx="86">
                  <c:v>2.63175</c:v>
                </c:pt>
                <c:pt idx="87">
                  <c:v>2.662</c:v>
                </c:pt>
                <c:pt idx="88">
                  <c:v>2.69225</c:v>
                </c:pt>
                <c:pt idx="89">
                  <c:v>2.7225</c:v>
                </c:pt>
                <c:pt idx="90">
                  <c:v>2.75275</c:v>
                </c:pt>
                <c:pt idx="91">
                  <c:v>2.783</c:v>
                </c:pt>
                <c:pt idx="92">
                  <c:v>2.81325</c:v>
                </c:pt>
                <c:pt idx="93">
                  <c:v>2.8435</c:v>
                </c:pt>
                <c:pt idx="94">
                  <c:v>2.87375</c:v>
                </c:pt>
                <c:pt idx="95">
                  <c:v>2.904</c:v>
                </c:pt>
                <c:pt idx="96">
                  <c:v>2.93425</c:v>
                </c:pt>
                <c:pt idx="97">
                  <c:v>2.9645</c:v>
                </c:pt>
                <c:pt idx="98">
                  <c:v>2.99475</c:v>
                </c:pt>
                <c:pt idx="99">
                  <c:v>3.025</c:v>
                </c:pt>
                <c:pt idx="100">
                  <c:v>3.05525</c:v>
                </c:pt>
                <c:pt idx="101">
                  <c:v>3.0855</c:v>
                </c:pt>
                <c:pt idx="102">
                  <c:v>3.11575</c:v>
                </c:pt>
                <c:pt idx="103">
                  <c:v>3.146</c:v>
                </c:pt>
                <c:pt idx="104">
                  <c:v>3.17625</c:v>
                </c:pt>
                <c:pt idx="105">
                  <c:v>3.2065</c:v>
                </c:pt>
                <c:pt idx="106">
                  <c:v>3.23675</c:v>
                </c:pt>
                <c:pt idx="107">
                  <c:v>3.267</c:v>
                </c:pt>
                <c:pt idx="108">
                  <c:v>3.29725</c:v>
                </c:pt>
                <c:pt idx="109">
                  <c:v>3.3275</c:v>
                </c:pt>
                <c:pt idx="110">
                  <c:v>3.35775</c:v>
                </c:pt>
                <c:pt idx="111">
                  <c:v>3.388</c:v>
                </c:pt>
                <c:pt idx="112">
                  <c:v>3.41825</c:v>
                </c:pt>
                <c:pt idx="113">
                  <c:v>3.4485</c:v>
                </c:pt>
                <c:pt idx="114">
                  <c:v>3.47875</c:v>
                </c:pt>
                <c:pt idx="115">
                  <c:v>3.50899999999999</c:v>
                </c:pt>
                <c:pt idx="116">
                  <c:v>3.53924999999999</c:v>
                </c:pt>
                <c:pt idx="117">
                  <c:v>3.56949999999999</c:v>
                </c:pt>
                <c:pt idx="118">
                  <c:v>3.59974999999999</c:v>
                </c:pt>
                <c:pt idx="119">
                  <c:v>3.62999999999999</c:v>
                </c:pt>
                <c:pt idx="120">
                  <c:v>3.66024999999999</c:v>
                </c:pt>
                <c:pt idx="121">
                  <c:v>3.69049999999999</c:v>
                </c:pt>
                <c:pt idx="122">
                  <c:v>3.72074999999999</c:v>
                </c:pt>
                <c:pt idx="123">
                  <c:v>3.75099999999999</c:v>
                </c:pt>
                <c:pt idx="124">
                  <c:v>3.78124999999999</c:v>
                </c:pt>
                <c:pt idx="125">
                  <c:v>3.81149999999999</c:v>
                </c:pt>
                <c:pt idx="126">
                  <c:v>3.84174999999999</c:v>
                </c:pt>
                <c:pt idx="127">
                  <c:v>3.87199999999999</c:v>
                </c:pt>
                <c:pt idx="128">
                  <c:v>3.90224999999999</c:v>
                </c:pt>
                <c:pt idx="129">
                  <c:v>3.93249999999999</c:v>
                </c:pt>
                <c:pt idx="130">
                  <c:v>3.96274999999999</c:v>
                </c:pt>
                <c:pt idx="131">
                  <c:v>3.99299999999999</c:v>
                </c:pt>
                <c:pt idx="132">
                  <c:v>4.02324999999999</c:v>
                </c:pt>
                <c:pt idx="133">
                  <c:v>4.05349999999999</c:v>
                </c:pt>
                <c:pt idx="134">
                  <c:v>4.08374999999999</c:v>
                </c:pt>
                <c:pt idx="135">
                  <c:v>4.11399999999999</c:v>
                </c:pt>
                <c:pt idx="136">
                  <c:v>4.14424999999999</c:v>
                </c:pt>
                <c:pt idx="137">
                  <c:v>4.17449999999999</c:v>
                </c:pt>
                <c:pt idx="138">
                  <c:v>4.20474999999999</c:v>
                </c:pt>
                <c:pt idx="139">
                  <c:v>4.23499999999999</c:v>
                </c:pt>
                <c:pt idx="140">
                  <c:v>4.26524999999999</c:v>
                </c:pt>
                <c:pt idx="141">
                  <c:v>4.29549999999999</c:v>
                </c:pt>
                <c:pt idx="142">
                  <c:v>4.32574999999999</c:v>
                </c:pt>
                <c:pt idx="143">
                  <c:v>4.35599999999999</c:v>
                </c:pt>
                <c:pt idx="144">
                  <c:v>4.38624999999999</c:v>
                </c:pt>
                <c:pt idx="145">
                  <c:v>4.41649999999999</c:v>
                </c:pt>
                <c:pt idx="146">
                  <c:v>4.44674999999999</c:v>
                </c:pt>
                <c:pt idx="147">
                  <c:v>4.47699999999999</c:v>
                </c:pt>
                <c:pt idx="148">
                  <c:v>4.50724999999999</c:v>
                </c:pt>
              </c:numCache>
            </c:numRef>
          </c:xVal>
          <c:yVal>
            <c:numRef>
              <c:f>combined!$L$3:$L$151</c:f>
              <c:numCache>
                <c:formatCode>General</c:formatCode>
                <c:ptCount val="149"/>
                <c:pt idx="0">
                  <c:v>-362697.399669422</c:v>
                </c:pt>
                <c:pt idx="1">
                  <c:v>-43990.2628512397</c:v>
                </c:pt>
                <c:pt idx="2">
                  <c:v>-12633.7824426079</c:v>
                </c:pt>
                <c:pt idx="3">
                  <c:v>-5160.42920454546</c:v>
                </c:pt>
                <c:pt idx="4">
                  <c:v>-2555.10505785124</c:v>
                </c:pt>
                <c:pt idx="5">
                  <c:v>-1428.12090449954</c:v>
                </c:pt>
                <c:pt idx="6">
                  <c:v>-867.421045225647</c:v>
                </c:pt>
                <c:pt idx="7">
                  <c:v>-559.652425103306</c:v>
                </c:pt>
                <c:pt idx="8">
                  <c:v>-377.947852940176</c:v>
                </c:pt>
                <c:pt idx="9">
                  <c:v>-264.471247933884</c:v>
                </c:pt>
                <c:pt idx="10">
                  <c:v>-190.371022595327</c:v>
                </c:pt>
                <c:pt idx="11">
                  <c:v>-140.197762855831</c:v>
                </c:pt>
                <c:pt idx="12">
                  <c:v>-105.191150366578</c:v>
                </c:pt>
                <c:pt idx="13">
                  <c:v>-80.1434039707972</c:v>
                </c:pt>
                <c:pt idx="14">
                  <c:v>-61.8332929292929</c:v>
                </c:pt>
                <c:pt idx="15">
                  <c:v>-48.1998405216942</c:v>
                </c:pt>
                <c:pt idx="16">
                  <c:v>-37.8854162258</c:v>
                </c:pt>
                <c:pt idx="17">
                  <c:v>-29.972714859028</c:v>
                </c:pt>
                <c:pt idx="18">
                  <c:v>-23.8279656215698</c:v>
                </c:pt>
                <c:pt idx="19">
                  <c:v>-19.0045599173554</c:v>
                </c:pt>
                <c:pt idx="20">
                  <c:v>-15.1821900960305</c:v>
                </c:pt>
                <c:pt idx="21">
                  <c:v>-12.1274761100521</c:v>
                </c:pt>
                <c:pt idx="22">
                  <c:v>-9.6679369409329</c:v>
                </c:pt>
                <c:pt idx="23">
                  <c:v>-7.67444530532599</c:v>
                </c:pt>
                <c:pt idx="24">
                  <c:v>-6.04919008264464</c:v>
                </c:pt>
                <c:pt idx="25">
                  <c:v>-4.71728369263873</c:v>
                </c:pt>
                <c:pt idx="26">
                  <c:v>-3.62082412855328</c:v>
                </c:pt>
                <c:pt idx="27">
                  <c:v>-2.7146366828904</c:v>
                </c:pt>
                <c:pt idx="28">
                  <c:v>-1.96318207402132</c:v>
                </c:pt>
                <c:pt idx="29">
                  <c:v>-1.33828558310377</c:v>
                </c:pt>
                <c:pt idx="30">
                  <c:v>-0.817451374049128</c:v>
                </c:pt>
                <c:pt idx="31">
                  <c:v>-0.382598786157026</c:v>
                </c:pt>
                <c:pt idx="32">
                  <c:v>-0.019106218251087</c:v>
                </c:pt>
                <c:pt idx="33">
                  <c:v>0.284918499242186</c:v>
                </c:pt>
                <c:pt idx="34">
                  <c:v>0.53919938317712</c:v>
                </c:pt>
                <c:pt idx="35">
                  <c:v>0.75172733224501</c:v>
                </c:pt>
                <c:pt idx="36">
                  <c:v>0.92909970332907</c:v>
                </c:pt>
                <c:pt idx="37">
                  <c:v>1.07678714339247</c:v>
                </c:pt>
                <c:pt idx="38">
                  <c:v>1.19934457748336</c:v>
                </c:pt>
                <c:pt idx="39">
                  <c:v>1.30057902892562</c:v>
                </c:pt>
                <c:pt idx="40">
                  <c:v>1.38368385123176</c:v>
                </c:pt>
                <c:pt idx="41">
                  <c:v>1.4513466630257</c:v>
                </c:pt>
                <c:pt idx="42">
                  <c:v>1.50583657325458</c:v>
                </c:pt>
                <c:pt idx="43">
                  <c:v>1.54907500574352</c:v>
                </c:pt>
                <c:pt idx="44">
                  <c:v>1.58269346665306</c:v>
                </c:pt>
                <c:pt idx="45">
                  <c:v>1.60808086430781</c:v>
                </c:pt>
                <c:pt idx="46">
                  <c:v>1.62642242920903</c:v>
                </c:pt>
                <c:pt idx="47">
                  <c:v>1.63873184974748</c:v>
                </c:pt>
                <c:pt idx="48">
                  <c:v>1.64587790450218</c:v>
                </c:pt>
                <c:pt idx="49">
                  <c:v>1.64860661157025</c:v>
                </c:pt>
                <c:pt idx="50">
                  <c:v>1.64755971161759</c:v>
                </c:pt>
                <c:pt idx="51">
                  <c:v>1.64329014113912</c:v>
                </c:pt>
                <c:pt idx="52">
                  <c:v>1.63627502585889</c:v>
                </c:pt>
                <c:pt idx="53">
                  <c:v>1.62692662376351</c:v>
                </c:pt>
                <c:pt idx="54">
                  <c:v>1.61560156720542</c:v>
                </c:pt>
                <c:pt idx="55">
                  <c:v>1.60260868943209</c:v>
                </c:pt>
                <c:pt idx="56">
                  <c:v>1.58821566939792</c:v>
                </c:pt>
                <c:pt idx="57">
                  <c:v>1.5726546871659</c:v>
                </c:pt>
                <c:pt idx="58">
                  <c:v>1.55612724855909</c:v>
                </c:pt>
                <c:pt idx="59">
                  <c:v>1.53880831037649</c:v>
                </c:pt>
                <c:pt idx="60">
                  <c:v>1.52084981518641</c:v>
                </c:pt>
                <c:pt idx="61">
                  <c:v>1.5023837264624</c:v>
                </c:pt>
                <c:pt idx="62">
                  <c:v>1.48352463984705</c:v>
                </c:pt>
                <c:pt idx="63">
                  <c:v>1.46437203399406</c:v>
                </c:pt>
                <c:pt idx="64">
                  <c:v>1.44501221425159</c:v>
                </c:pt>
                <c:pt idx="65">
                  <c:v>1.42551999401156</c:v>
                </c:pt>
                <c:pt idx="66">
                  <c:v>1.40596015154075</c:v>
                </c:pt>
                <c:pt idx="67">
                  <c:v>1.38638869427207</c:v>
                </c:pt>
                <c:pt idx="68">
                  <c:v>1.36685395765979</c:v>
                </c:pt>
                <c:pt idx="69">
                  <c:v>1.34739756162205</c:v>
                </c:pt>
                <c:pt idx="70">
                  <c:v>1.32805524416927</c:v>
                </c:pt>
                <c:pt idx="71">
                  <c:v>1.3088575889365</c:v>
                </c:pt>
                <c:pt idx="72">
                  <c:v>1.2898306609091</c:v>
                </c:pt>
                <c:pt idx="73">
                  <c:v>1.27099656257867</c:v>
                </c:pt>
                <c:pt idx="74">
                  <c:v>1.25237392102847</c:v>
                </c:pt>
                <c:pt idx="75">
                  <c:v>1.23397831497255</c:v>
                </c:pt>
                <c:pt idx="76">
                  <c:v>1.21582264951908</c:v>
                </c:pt>
                <c:pt idx="77">
                  <c:v>1.19791748535966</c:v>
                </c:pt>
                <c:pt idx="78">
                  <c:v>1.18027132817465</c:v>
                </c:pt>
                <c:pt idx="79">
                  <c:v>1.16289088326446</c:v>
                </c:pt>
                <c:pt idx="80">
                  <c:v>1.14578127974866</c:v>
                </c:pt>
                <c:pt idx="81">
                  <c:v>1.12894626810118</c:v>
                </c:pt>
                <c:pt idx="82">
                  <c:v>1.11238839429703</c:v>
                </c:pt>
                <c:pt idx="83">
                  <c:v>1.09610915342131</c:v>
                </c:pt>
                <c:pt idx="84">
                  <c:v>1.0801091252252</c:v>
                </c:pt>
                <c:pt idx="85">
                  <c:v>1.06438809379745</c:v>
                </c:pt>
                <c:pt idx="86">
                  <c:v>1.04894515324598</c:v>
                </c:pt>
                <c:pt idx="87">
                  <c:v>1.0337788010475</c:v>
                </c:pt>
                <c:pt idx="88">
                  <c:v>1.01888702051713</c:v>
                </c:pt>
                <c:pt idx="89">
                  <c:v>1.0042673536714</c:v>
                </c:pt>
                <c:pt idx="90">
                  <c:v>0.98991696560238</c:v>
                </c:pt>
                <c:pt idx="91">
                  <c:v>0.975832701345668</c:v>
                </c:pt>
                <c:pt idx="92">
                  <c:v>0.962011136106181</c:v>
                </c:pt>
                <c:pt idx="93">
                  <c:v>0.948448619603151</c:v>
                </c:pt>
                <c:pt idx="94">
                  <c:v>0.935141315205095</c:v>
                </c:pt>
                <c:pt idx="95">
                  <c:v>0.922085234446741</c:v>
                </c:pt>
                <c:pt idx="96">
                  <c:v>0.909276267450638</c:v>
                </c:pt>
                <c:pt idx="97">
                  <c:v>0.896710209715425</c:v>
                </c:pt>
                <c:pt idx="98">
                  <c:v>0.88438278567945</c:v>
                </c:pt>
                <c:pt idx="99">
                  <c:v>0.872289669421489</c:v>
                </c:pt>
                <c:pt idx="100">
                  <c:v>0.860426502819073</c:v>
                </c:pt>
                <c:pt idx="101">
                  <c:v>0.848788911448554</c:v>
                </c:pt>
                <c:pt idx="102">
                  <c:v>0.837372518478999</c:v>
                </c:pt>
                <c:pt idx="103">
                  <c:v>0.82617295678367</c:v>
                </c:pt>
                <c:pt idx="104">
                  <c:v>0.815185879467885</c:v>
                </c:pt>
                <c:pt idx="105">
                  <c:v>0.804406968989933</c:v>
                </c:pt>
                <c:pt idx="106">
                  <c:v>0.793831945032149</c:v>
                </c:pt>
                <c:pt idx="107">
                  <c:v>0.783456571261941</c:v>
                </c:pt>
                <c:pt idx="108">
                  <c:v>0.773276661107224</c:v>
                </c:pt>
                <c:pt idx="109">
                  <c:v>0.763288082657048</c:v>
                </c:pt>
                <c:pt idx="110">
                  <c:v>0.753486762786187</c:v>
                </c:pt>
                <c:pt idx="111">
                  <c:v>0.743868690591646</c:v>
                </c:pt>
                <c:pt idx="112">
                  <c:v>0.734429920219561</c:v>
                </c:pt>
                <c:pt idx="113">
                  <c:v>0.725166573152433</c:v>
                </c:pt>
                <c:pt idx="114">
                  <c:v>0.716074840019102</c:v>
                </c:pt>
                <c:pt idx="115">
                  <c:v>0.707150981983141</c:v>
                </c:pt>
                <c:pt idx="116">
                  <c:v>0.698391331759333</c:v>
                </c:pt>
                <c:pt idx="117">
                  <c:v>0.689792294302585</c:v>
                </c:pt>
                <c:pt idx="118">
                  <c:v>0.681350347208821</c:v>
                </c:pt>
                <c:pt idx="119">
                  <c:v>0.673062040863179</c:v>
                </c:pt>
                <c:pt idx="120">
                  <c:v>0.664923998367021</c:v>
                </c:pt>
                <c:pt idx="121">
                  <c:v>0.656932915271863</c:v>
                </c:pt>
                <c:pt idx="122">
                  <c:v>0.649085559145326</c:v>
                </c:pt>
                <c:pt idx="123">
                  <c:v>0.641378768991469</c:v>
                </c:pt>
                <c:pt idx="124">
                  <c:v>0.633809454545456</c:v>
                </c:pt>
                <c:pt idx="125">
                  <c:v>0.626374595460353</c:v>
                </c:pt>
                <c:pt idx="126">
                  <c:v>0.61907124040187</c:v>
                </c:pt>
                <c:pt idx="127">
                  <c:v>0.611896506065181</c:v>
                </c:pt>
                <c:pt idx="128">
                  <c:v>0.604847576126356</c:v>
                </c:pt>
                <c:pt idx="129">
                  <c:v>0.597921700139561</c:v>
                </c:pt>
                <c:pt idx="130">
                  <c:v>0.591116192389952</c:v>
                </c:pt>
                <c:pt idx="131">
                  <c:v>0.584428430711046</c:v>
                </c:pt>
                <c:pt idx="132">
                  <c:v>0.57785585527437</c:v>
                </c:pt>
                <c:pt idx="133">
                  <c:v>0.571395967358282</c:v>
                </c:pt>
                <c:pt idx="134">
                  <c:v>0.565046328102072</c:v>
                </c:pt>
                <c:pt idx="135">
                  <c:v>0.558804557250709</c:v>
                </c:pt>
                <c:pt idx="136">
                  <c:v>0.552668331894977</c:v>
                </c:pt>
                <c:pt idx="137">
                  <c:v>0.546635385211154</c:v>
                </c:pt>
                <c:pt idx="138">
                  <c:v>0.540703505203885</c:v>
                </c:pt>
                <c:pt idx="139">
                  <c:v>0.534870533455415</c:v>
                </c:pt>
                <c:pt idx="140">
                  <c:v>0.529134363883961</c:v>
                </c:pt>
                <c:pt idx="141">
                  <c:v>0.523492941513626</c:v>
                </c:pt>
                <c:pt idx="142">
                  <c:v>0.517944261257897</c:v>
                </c:pt>
                <c:pt idx="143">
                  <c:v>0.512486366718534</c:v>
                </c:pt>
                <c:pt idx="144">
                  <c:v>0.50711734900133</c:v>
                </c:pt>
                <c:pt idx="145">
                  <c:v>0.501835345550028</c:v>
                </c:pt>
                <c:pt idx="146">
                  <c:v>0.496638538999462</c:v>
                </c:pt>
                <c:pt idx="147">
                  <c:v>0.491525156048782</c:v>
                </c:pt>
                <c:pt idx="148">
                  <c:v>0.4864934663554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975K"</c:f>
              <c:strCache>
                <c:ptCount val="1"/>
                <c:pt idx="0">
                  <c:v>975K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bined!$N$3:$N$201</c:f>
              <c:numCache>
                <c:formatCode>General</c:formatCode>
                <c:ptCount val="199"/>
                <c:pt idx="0">
                  <c:v>0.556666666666667</c:v>
                </c:pt>
                <c:pt idx="1">
                  <c:v>0.695833333333333</c:v>
                </c:pt>
                <c:pt idx="2">
                  <c:v>0.835</c:v>
                </c:pt>
                <c:pt idx="3">
                  <c:v>0.974166666666667</c:v>
                </c:pt>
                <c:pt idx="4">
                  <c:v>1.11333333333333</c:v>
                </c:pt>
                <c:pt idx="5">
                  <c:v>1.2525</c:v>
                </c:pt>
                <c:pt idx="6">
                  <c:v>1.39166666666667</c:v>
                </c:pt>
                <c:pt idx="7">
                  <c:v>1.53083333333333</c:v>
                </c:pt>
                <c:pt idx="8">
                  <c:v>1.67</c:v>
                </c:pt>
                <c:pt idx="9">
                  <c:v>1.80916666666667</c:v>
                </c:pt>
                <c:pt idx="10">
                  <c:v>1.94833333333333</c:v>
                </c:pt>
                <c:pt idx="11">
                  <c:v>2.0875</c:v>
                </c:pt>
                <c:pt idx="12">
                  <c:v>2.22666666666667</c:v>
                </c:pt>
                <c:pt idx="13">
                  <c:v>2.36583333333333</c:v>
                </c:pt>
                <c:pt idx="14">
                  <c:v>2.505</c:v>
                </c:pt>
                <c:pt idx="15">
                  <c:v>2.64416666666667</c:v>
                </c:pt>
                <c:pt idx="16">
                  <c:v>2.78333333333333</c:v>
                </c:pt>
                <c:pt idx="17">
                  <c:v>2.9225</c:v>
                </c:pt>
                <c:pt idx="18">
                  <c:v>3.06166666666667</c:v>
                </c:pt>
                <c:pt idx="19">
                  <c:v>3.20083333333334</c:v>
                </c:pt>
                <c:pt idx="20">
                  <c:v>3.34</c:v>
                </c:pt>
                <c:pt idx="21">
                  <c:v>3.47916666666667</c:v>
                </c:pt>
                <c:pt idx="22">
                  <c:v>3.61833333333334</c:v>
                </c:pt>
                <c:pt idx="23">
                  <c:v>3.7575</c:v>
                </c:pt>
                <c:pt idx="24">
                  <c:v>3.89666666666667</c:v>
                </c:pt>
                <c:pt idx="25">
                  <c:v>4.03583333333334</c:v>
                </c:pt>
                <c:pt idx="26">
                  <c:v>4.175</c:v>
                </c:pt>
                <c:pt idx="27">
                  <c:v>4.31416666666667</c:v>
                </c:pt>
                <c:pt idx="28">
                  <c:v>4.45333333333334</c:v>
                </c:pt>
                <c:pt idx="29">
                  <c:v>4.5925</c:v>
                </c:pt>
                <c:pt idx="30">
                  <c:v>4.73166666666667</c:v>
                </c:pt>
                <c:pt idx="31">
                  <c:v>4.87083333333334</c:v>
                </c:pt>
                <c:pt idx="32">
                  <c:v>5.01</c:v>
                </c:pt>
                <c:pt idx="33">
                  <c:v>5.14916666666667</c:v>
                </c:pt>
                <c:pt idx="34">
                  <c:v>5.28833333333334</c:v>
                </c:pt>
                <c:pt idx="35">
                  <c:v>5.4275</c:v>
                </c:pt>
                <c:pt idx="36">
                  <c:v>5.56666666666667</c:v>
                </c:pt>
                <c:pt idx="37">
                  <c:v>5.70583333333334</c:v>
                </c:pt>
                <c:pt idx="38">
                  <c:v>5.845</c:v>
                </c:pt>
                <c:pt idx="39">
                  <c:v>5.98416666666667</c:v>
                </c:pt>
                <c:pt idx="40">
                  <c:v>6.12333333333334</c:v>
                </c:pt>
                <c:pt idx="41">
                  <c:v>6.2625</c:v>
                </c:pt>
                <c:pt idx="42">
                  <c:v>6.40166666666667</c:v>
                </c:pt>
                <c:pt idx="43">
                  <c:v>6.54083333333334</c:v>
                </c:pt>
                <c:pt idx="44">
                  <c:v>6.68</c:v>
                </c:pt>
                <c:pt idx="45">
                  <c:v>6.81916666666667</c:v>
                </c:pt>
                <c:pt idx="46">
                  <c:v>6.95833333333334</c:v>
                </c:pt>
                <c:pt idx="47">
                  <c:v>7.0975</c:v>
                </c:pt>
                <c:pt idx="48">
                  <c:v>7.23666666666667</c:v>
                </c:pt>
                <c:pt idx="49">
                  <c:v>7.37583333333334</c:v>
                </c:pt>
                <c:pt idx="50">
                  <c:v>7.515</c:v>
                </c:pt>
                <c:pt idx="51">
                  <c:v>7.65416666666667</c:v>
                </c:pt>
                <c:pt idx="52">
                  <c:v>7.79333333333334</c:v>
                </c:pt>
                <c:pt idx="53">
                  <c:v>7.93250000000001</c:v>
                </c:pt>
                <c:pt idx="54">
                  <c:v>8.07166666666667</c:v>
                </c:pt>
                <c:pt idx="55">
                  <c:v>8.21083333333334</c:v>
                </c:pt>
                <c:pt idx="56">
                  <c:v>8.35</c:v>
                </c:pt>
                <c:pt idx="57">
                  <c:v>8.48916666666667</c:v>
                </c:pt>
                <c:pt idx="58">
                  <c:v>8.62833333333334</c:v>
                </c:pt>
                <c:pt idx="59">
                  <c:v>8.76750000000001</c:v>
                </c:pt>
                <c:pt idx="60">
                  <c:v>8.90666666666667</c:v>
                </c:pt>
                <c:pt idx="61">
                  <c:v>9.04583333333334</c:v>
                </c:pt>
                <c:pt idx="62">
                  <c:v>9.18500000000001</c:v>
                </c:pt>
                <c:pt idx="63">
                  <c:v>9.32416666666667</c:v>
                </c:pt>
                <c:pt idx="64">
                  <c:v>9.46333333333334</c:v>
                </c:pt>
                <c:pt idx="65">
                  <c:v>9.60250000000001</c:v>
                </c:pt>
                <c:pt idx="66">
                  <c:v>9.74166666666667</c:v>
                </c:pt>
                <c:pt idx="67">
                  <c:v>9.88083333333334</c:v>
                </c:pt>
                <c:pt idx="68">
                  <c:v>10.02</c:v>
                </c:pt>
                <c:pt idx="69">
                  <c:v>10.1591666666667</c:v>
                </c:pt>
                <c:pt idx="70">
                  <c:v>10.2983333333333</c:v>
                </c:pt>
                <c:pt idx="71">
                  <c:v>10.4375</c:v>
                </c:pt>
                <c:pt idx="72">
                  <c:v>10.5766666666667</c:v>
                </c:pt>
                <c:pt idx="73">
                  <c:v>10.7158333333333</c:v>
                </c:pt>
                <c:pt idx="74">
                  <c:v>10.855</c:v>
                </c:pt>
                <c:pt idx="75">
                  <c:v>10.9941666666667</c:v>
                </c:pt>
                <c:pt idx="76">
                  <c:v>11.1333333333333</c:v>
                </c:pt>
                <c:pt idx="77">
                  <c:v>11.2725</c:v>
                </c:pt>
                <c:pt idx="78">
                  <c:v>11.4116666666667</c:v>
                </c:pt>
                <c:pt idx="79">
                  <c:v>11.5508333333333</c:v>
                </c:pt>
                <c:pt idx="80">
                  <c:v>11.69</c:v>
                </c:pt>
                <c:pt idx="81">
                  <c:v>11.8291666666667</c:v>
                </c:pt>
                <c:pt idx="82">
                  <c:v>11.9683333333333</c:v>
                </c:pt>
                <c:pt idx="83">
                  <c:v>12.1075</c:v>
                </c:pt>
                <c:pt idx="84">
                  <c:v>12.2466666666667</c:v>
                </c:pt>
                <c:pt idx="85">
                  <c:v>12.3858333333333</c:v>
                </c:pt>
                <c:pt idx="86">
                  <c:v>12.525</c:v>
                </c:pt>
                <c:pt idx="87">
                  <c:v>12.6641666666667</c:v>
                </c:pt>
                <c:pt idx="88">
                  <c:v>12.8033333333333</c:v>
                </c:pt>
                <c:pt idx="89">
                  <c:v>12.9425</c:v>
                </c:pt>
                <c:pt idx="90">
                  <c:v>13.0816666666667</c:v>
                </c:pt>
                <c:pt idx="91">
                  <c:v>13.2208333333333</c:v>
                </c:pt>
                <c:pt idx="92">
                  <c:v>13.36</c:v>
                </c:pt>
                <c:pt idx="93">
                  <c:v>13.4991666666667</c:v>
                </c:pt>
                <c:pt idx="94">
                  <c:v>13.6383333333333</c:v>
                </c:pt>
                <c:pt idx="95">
                  <c:v>13.7775</c:v>
                </c:pt>
                <c:pt idx="96">
                  <c:v>13.9166666666667</c:v>
                </c:pt>
                <c:pt idx="97">
                  <c:v>14.0558333333333</c:v>
                </c:pt>
                <c:pt idx="98">
                  <c:v>14.195</c:v>
                </c:pt>
                <c:pt idx="99">
                  <c:v>14.3341666666667</c:v>
                </c:pt>
                <c:pt idx="100">
                  <c:v>14.4733333333333</c:v>
                </c:pt>
                <c:pt idx="101">
                  <c:v>14.6125</c:v>
                </c:pt>
                <c:pt idx="102">
                  <c:v>14.7516666666667</c:v>
                </c:pt>
                <c:pt idx="103">
                  <c:v>14.8908333333333</c:v>
                </c:pt>
                <c:pt idx="104">
                  <c:v>15.03</c:v>
                </c:pt>
                <c:pt idx="105">
                  <c:v>15.1691666666667</c:v>
                </c:pt>
                <c:pt idx="106">
                  <c:v>15.3083333333333</c:v>
                </c:pt>
                <c:pt idx="107">
                  <c:v>15.4475</c:v>
                </c:pt>
                <c:pt idx="108">
                  <c:v>15.5866666666667</c:v>
                </c:pt>
                <c:pt idx="109">
                  <c:v>15.7258333333333</c:v>
                </c:pt>
                <c:pt idx="110">
                  <c:v>15.865</c:v>
                </c:pt>
                <c:pt idx="111">
                  <c:v>16.0041666666667</c:v>
                </c:pt>
                <c:pt idx="112">
                  <c:v>16.1433333333333</c:v>
                </c:pt>
                <c:pt idx="113">
                  <c:v>16.2825</c:v>
                </c:pt>
                <c:pt idx="114">
                  <c:v>16.4216666666667</c:v>
                </c:pt>
                <c:pt idx="115">
                  <c:v>16.5608333333333</c:v>
                </c:pt>
                <c:pt idx="116">
                  <c:v>16.7</c:v>
                </c:pt>
                <c:pt idx="117">
                  <c:v>16.8391666666666</c:v>
                </c:pt>
                <c:pt idx="118">
                  <c:v>16.9783333333333</c:v>
                </c:pt>
                <c:pt idx="119">
                  <c:v>17.1175</c:v>
                </c:pt>
                <c:pt idx="120">
                  <c:v>17.2566666666666</c:v>
                </c:pt>
                <c:pt idx="121">
                  <c:v>17.3958333333333</c:v>
                </c:pt>
                <c:pt idx="122">
                  <c:v>17.535</c:v>
                </c:pt>
                <c:pt idx="123">
                  <c:v>17.6741666666666</c:v>
                </c:pt>
                <c:pt idx="124">
                  <c:v>17.8133333333333</c:v>
                </c:pt>
                <c:pt idx="125">
                  <c:v>17.9525</c:v>
                </c:pt>
                <c:pt idx="126">
                  <c:v>18.0916666666666</c:v>
                </c:pt>
                <c:pt idx="127">
                  <c:v>18.2308333333333</c:v>
                </c:pt>
                <c:pt idx="128">
                  <c:v>18.37</c:v>
                </c:pt>
                <c:pt idx="129">
                  <c:v>18.5091666666666</c:v>
                </c:pt>
                <c:pt idx="130">
                  <c:v>18.6483333333333</c:v>
                </c:pt>
                <c:pt idx="131">
                  <c:v>18.7875</c:v>
                </c:pt>
                <c:pt idx="132">
                  <c:v>18.9266666666666</c:v>
                </c:pt>
                <c:pt idx="133">
                  <c:v>19.0658333333333</c:v>
                </c:pt>
                <c:pt idx="134">
                  <c:v>19.205</c:v>
                </c:pt>
                <c:pt idx="135">
                  <c:v>19.3441666666666</c:v>
                </c:pt>
                <c:pt idx="136">
                  <c:v>19.4833333333333</c:v>
                </c:pt>
                <c:pt idx="137">
                  <c:v>19.6225</c:v>
                </c:pt>
                <c:pt idx="138">
                  <c:v>19.7616666666666</c:v>
                </c:pt>
                <c:pt idx="139">
                  <c:v>19.9008333333333</c:v>
                </c:pt>
                <c:pt idx="140">
                  <c:v>20.0399999999999</c:v>
                </c:pt>
                <c:pt idx="141">
                  <c:v>20.1791666666666</c:v>
                </c:pt>
                <c:pt idx="142">
                  <c:v>20.3183333333333</c:v>
                </c:pt>
                <c:pt idx="143">
                  <c:v>20.4574999999999</c:v>
                </c:pt>
                <c:pt idx="144">
                  <c:v>20.5966666666666</c:v>
                </c:pt>
                <c:pt idx="145">
                  <c:v>20.7358333333333</c:v>
                </c:pt>
                <c:pt idx="146">
                  <c:v>20.8749999999999</c:v>
                </c:pt>
                <c:pt idx="147">
                  <c:v>21.0141666666666</c:v>
                </c:pt>
                <c:pt idx="148">
                  <c:v>21.1533333333333</c:v>
                </c:pt>
                <c:pt idx="149">
                  <c:v>21.2924999999999</c:v>
                </c:pt>
                <c:pt idx="150">
                  <c:v>21.4316666666666</c:v>
                </c:pt>
                <c:pt idx="151">
                  <c:v>21.5708333333333</c:v>
                </c:pt>
                <c:pt idx="152">
                  <c:v>21.7099999999999</c:v>
                </c:pt>
                <c:pt idx="153">
                  <c:v>21.8491666666666</c:v>
                </c:pt>
                <c:pt idx="154">
                  <c:v>21.9883333333333</c:v>
                </c:pt>
                <c:pt idx="155">
                  <c:v>22.1274999999999</c:v>
                </c:pt>
                <c:pt idx="156">
                  <c:v>22.2666666666666</c:v>
                </c:pt>
                <c:pt idx="157">
                  <c:v>22.4058333333333</c:v>
                </c:pt>
                <c:pt idx="158">
                  <c:v>22.5449999999999</c:v>
                </c:pt>
                <c:pt idx="159">
                  <c:v>22.6841666666666</c:v>
                </c:pt>
                <c:pt idx="160">
                  <c:v>22.8233333333333</c:v>
                </c:pt>
                <c:pt idx="161">
                  <c:v>22.9624999999999</c:v>
                </c:pt>
                <c:pt idx="162">
                  <c:v>23.1016666666666</c:v>
                </c:pt>
                <c:pt idx="163">
                  <c:v>23.2408333333333</c:v>
                </c:pt>
                <c:pt idx="164">
                  <c:v>23.3799999999999</c:v>
                </c:pt>
                <c:pt idx="165">
                  <c:v>23.5191666666666</c:v>
                </c:pt>
                <c:pt idx="166">
                  <c:v>23.6583333333332</c:v>
                </c:pt>
                <c:pt idx="167">
                  <c:v>23.7974999999999</c:v>
                </c:pt>
                <c:pt idx="168">
                  <c:v>23.9366666666666</c:v>
                </c:pt>
                <c:pt idx="169">
                  <c:v>24.0758333333332</c:v>
                </c:pt>
                <c:pt idx="170">
                  <c:v>24.2149999999999</c:v>
                </c:pt>
                <c:pt idx="171">
                  <c:v>24.3541666666666</c:v>
                </c:pt>
                <c:pt idx="172">
                  <c:v>24.4933333333332</c:v>
                </c:pt>
                <c:pt idx="173">
                  <c:v>24.6324999999999</c:v>
                </c:pt>
                <c:pt idx="174">
                  <c:v>24.7716666666666</c:v>
                </c:pt>
                <c:pt idx="175">
                  <c:v>24.9108333333332</c:v>
                </c:pt>
                <c:pt idx="176">
                  <c:v>25.0499999999999</c:v>
                </c:pt>
                <c:pt idx="177">
                  <c:v>25.1891666666666</c:v>
                </c:pt>
                <c:pt idx="178">
                  <c:v>25.3283333333332</c:v>
                </c:pt>
                <c:pt idx="179">
                  <c:v>25.4674999999999</c:v>
                </c:pt>
                <c:pt idx="180">
                  <c:v>25.6066666666666</c:v>
                </c:pt>
                <c:pt idx="181">
                  <c:v>25.7458333333332</c:v>
                </c:pt>
                <c:pt idx="182">
                  <c:v>25.8849999999999</c:v>
                </c:pt>
                <c:pt idx="183">
                  <c:v>26.0241666666666</c:v>
                </c:pt>
                <c:pt idx="184">
                  <c:v>26.1633333333332</c:v>
                </c:pt>
                <c:pt idx="185">
                  <c:v>26.3024999999999</c:v>
                </c:pt>
                <c:pt idx="186">
                  <c:v>26.4416666666666</c:v>
                </c:pt>
                <c:pt idx="187">
                  <c:v>26.5808333333332</c:v>
                </c:pt>
                <c:pt idx="188">
                  <c:v>26.7199999999999</c:v>
                </c:pt>
                <c:pt idx="189">
                  <c:v>26.8591666666666</c:v>
                </c:pt>
                <c:pt idx="190">
                  <c:v>26.9983333333332</c:v>
                </c:pt>
                <c:pt idx="191">
                  <c:v>27.1374999999999</c:v>
                </c:pt>
                <c:pt idx="192">
                  <c:v>27.2766666666665</c:v>
                </c:pt>
                <c:pt idx="193">
                  <c:v>27.4158333333332</c:v>
                </c:pt>
                <c:pt idx="194">
                  <c:v>27.5549999999999</c:v>
                </c:pt>
                <c:pt idx="195">
                  <c:v>27.6941666666665</c:v>
                </c:pt>
                <c:pt idx="196">
                  <c:v>27.8333333333332</c:v>
                </c:pt>
                <c:pt idx="197">
                  <c:v>27.9724999999999</c:v>
                </c:pt>
                <c:pt idx="198">
                  <c:v>28.1116666666665</c:v>
                </c:pt>
              </c:numCache>
            </c:numRef>
          </c:xVal>
          <c:yVal>
            <c:numRef>
              <c:f>combined!$O$3:$O$201</c:f>
              <c:numCache>
                <c:formatCode>General</c:formatCode>
                <c:ptCount val="199"/>
                <c:pt idx="0">
                  <c:v>-8.6395247005988</c:v>
                </c:pt>
                <c:pt idx="1">
                  <c:v>-3.07299401197605</c:v>
                </c:pt>
                <c:pt idx="2">
                  <c:v>-0.976661676646707</c:v>
                </c:pt>
                <c:pt idx="3">
                  <c:v>-0.0974740315287792</c:v>
                </c:pt>
                <c:pt idx="4">
                  <c:v>0.289944797904192</c:v>
                </c:pt>
                <c:pt idx="5">
                  <c:v>0.459118060175944</c:v>
                </c:pt>
                <c:pt idx="6">
                  <c:v>0.525302395209581</c:v>
                </c:pt>
                <c:pt idx="7">
                  <c:v>0.541147802066791</c:v>
                </c:pt>
                <c:pt idx="8">
                  <c:v>0.532171906187625</c:v>
                </c:pt>
                <c:pt idx="9">
                  <c:v>0.511278280943802</c:v>
                </c:pt>
                <c:pt idx="10">
                  <c:v>0.485176280092875</c:v>
                </c:pt>
                <c:pt idx="11">
                  <c:v>0.45740119760479</c:v>
                </c:pt>
                <c:pt idx="12">
                  <c:v>0.429808196107784</c:v>
                </c:pt>
                <c:pt idx="13">
                  <c:v>0.403342092529779</c:v>
                </c:pt>
                <c:pt idx="14">
                  <c:v>0.378447364530199</c:v>
                </c:pt>
                <c:pt idx="15">
                  <c:v>0.35529236904526</c:v>
                </c:pt>
                <c:pt idx="16">
                  <c:v>0.333894461077844</c:v>
                </c:pt>
                <c:pt idx="17">
                  <c:v>0.314190802069331</c:v>
                </c:pt>
                <c:pt idx="18">
                  <c:v>0.296078732842354</c:v>
                </c:pt>
                <c:pt idx="19">
                  <c:v>0.279438783319364</c:v>
                </c:pt>
                <c:pt idx="20">
                  <c:v>0.264147642215569</c:v>
                </c:pt>
                <c:pt idx="21">
                  <c:v>0.250085269461078</c:v>
                </c:pt>
                <c:pt idx="22">
                  <c:v>0.237138579009482</c:v>
                </c:pt>
                <c:pt idx="23">
                  <c:v>0.225203119138951</c:v>
                </c:pt>
                <c:pt idx="24">
                  <c:v>0.214183597091531</c:v>
                </c:pt>
                <c:pt idx="25">
                  <c:v>0.203993753441904</c:v>
                </c:pt>
                <c:pt idx="26">
                  <c:v>0.194555888223553</c:v>
                </c:pt>
                <c:pt idx="27">
                  <c:v>0.185800218568603</c:v>
                </c:pt>
                <c:pt idx="28">
                  <c:v>0.177664173605913</c:v>
                </c:pt>
                <c:pt idx="29">
                  <c:v>0.170091687399056</c:v>
                </c:pt>
                <c:pt idx="30">
                  <c:v>0.163032523392052</c:v>
                </c:pt>
                <c:pt idx="31">
                  <c:v>0.15644164731761</c:v>
                </c:pt>
                <c:pt idx="32">
                  <c:v>0.15027865565166</c:v>
                </c:pt>
                <c:pt idx="33">
                  <c:v>0.144507260920876</c:v>
                </c:pt>
                <c:pt idx="34">
                  <c:v>0.139094831913662</c:v>
                </c:pt>
                <c:pt idx="35">
                  <c:v>0.134011985133057</c:v>
                </c:pt>
                <c:pt idx="36">
                  <c:v>0.129232223053892</c:v>
                </c:pt>
                <c:pt idx="37">
                  <c:v>0.124731614526638</c:v>
                </c:pt>
                <c:pt idx="38">
                  <c:v>0.120488512770378</c:v>
                </c:pt>
                <c:pt idx="39">
                  <c:v>0.116483306670772</c:v>
                </c:pt>
                <c:pt idx="40">
                  <c:v>0.112698201455841</c:v>
                </c:pt>
                <c:pt idx="41">
                  <c:v>0.109117025208841</c:v>
                </c:pt>
                <c:pt idx="42">
                  <c:v>0.105725058061735</c:v>
                </c:pt>
                <c:pt idx="43">
                  <c:v>0.102508881277157</c:v>
                </c:pt>
                <c:pt idx="44">
                  <c:v>0.099456243762475</c:v>
                </c:pt>
                <c:pt idx="45">
                  <c:v>0.0965559438628543</c:v>
                </c:pt>
                <c:pt idx="46">
                  <c:v>0.0937977245508981</c:v>
                </c:pt>
                <c:pt idx="47">
                  <c:v>0.0911721803695681</c:v>
                </c:pt>
                <c:pt idx="48">
                  <c:v>0.0886706746952158</c:v>
                </c:pt>
                <c:pt idx="49">
                  <c:v>0.0862852660712281</c:v>
                </c:pt>
                <c:pt idx="50">
                  <c:v>0.0840086425229102</c:v>
                </c:pt>
                <c:pt idx="51">
                  <c:v>0.0818340629034942</c:v>
                </c:pt>
                <c:pt idx="52">
                  <c:v>0.0797553044421361</c:v>
                </c:pt>
                <c:pt idx="53">
                  <c:v>0.0777666157697725</c:v>
                </c:pt>
                <c:pt idx="54">
                  <c:v>0.0758626747898274</c:v>
                </c:pt>
                <c:pt idx="55">
                  <c:v>0.0740385508398333</c:v>
                </c:pt>
                <c:pt idx="56">
                  <c:v>0.0722896706586826</c:v>
                </c:pt>
                <c:pt idx="57">
                  <c:v>0.0706117877338489</c:v>
                </c:pt>
                <c:pt idx="58">
                  <c:v>0.0690009546547534</c:v>
                </c:pt>
                <c:pt idx="59">
                  <c:v>0.0674534981435466</c:v>
                </c:pt>
                <c:pt idx="60">
                  <c:v>0.0659659964738491</c:v>
                </c:pt>
                <c:pt idx="61">
                  <c:v>0.0645352590222377</c:v>
                </c:pt>
                <c:pt idx="62">
                  <c:v>0.0631583077271452</c:v>
                </c:pt>
                <c:pt idx="63">
                  <c:v>0.0618323602559645</c:v>
                </c:pt>
                <c:pt idx="64">
                  <c:v>0.0605548147039931</c:v>
                </c:pt>
                <c:pt idx="65">
                  <c:v>0.0593232356688775</c:v>
                </c:pt>
                <c:pt idx="66">
                  <c:v>0.0581353415617744</c:v>
                </c:pt>
                <c:pt idx="67">
                  <c:v>0.0569889930318708</c:v>
                </c:pt>
                <c:pt idx="68">
                  <c:v>0.0558821823944703</c:v>
                </c:pt>
                <c:pt idx="69">
                  <c:v>0.0548130239647947</c:v>
                </c:pt>
                <c:pt idx="70">
                  <c:v>0.0537797452101896</c:v>
                </c:pt>
                <c:pt idx="71">
                  <c:v>0.0527806786427145</c:v>
                </c:pt>
                <c:pt idx="72">
                  <c:v>0.0518142543823273</c:v>
                </c:pt>
                <c:pt idx="73">
                  <c:v>0.0508789933281446</c:v>
                </c:pt>
                <c:pt idx="74">
                  <c:v>0.049973500881714</c:v>
                </c:pt>
                <c:pt idx="75">
                  <c:v>0.0490964611719569</c:v>
                </c:pt>
                <c:pt idx="76">
                  <c:v>0.0482466317365269</c:v>
                </c:pt>
                <c:pt idx="77">
                  <c:v>0.0474228386188553</c:v>
                </c:pt>
                <c:pt idx="78">
                  <c:v>0.0466239718441847</c:v>
                </c:pt>
                <c:pt idx="79">
                  <c:v>0.0458489812414863</c:v>
                </c:pt>
                <c:pt idx="80">
                  <c:v>0.0450968725813678</c:v>
                </c:pt>
                <c:pt idx="81">
                  <c:v>0.0443667040029446</c:v>
                </c:pt>
                <c:pt idx="82">
                  <c:v>0.0436575827052173</c:v>
                </c:pt>
                <c:pt idx="83">
                  <c:v>0.0429686618807978</c:v>
                </c:pt>
                <c:pt idx="84">
                  <c:v>0.0422991378718895</c:v>
                </c:pt>
                <c:pt idx="85">
                  <c:v>0.0416482475302795</c:v>
                </c:pt>
                <c:pt idx="86">
                  <c:v>0.0410152657647667</c:v>
                </c:pt>
                <c:pt idx="87">
                  <c:v>0.0403995032609486</c:v>
                </c:pt>
                <c:pt idx="88">
                  <c:v>0.0398003043596377</c:v>
                </c:pt>
                <c:pt idx="89">
                  <c:v>0.039217045081399</c:v>
                </c:pt>
                <c:pt idx="90">
                  <c:v>0.0386491312857943</c:v>
                </c:pt>
                <c:pt idx="91">
                  <c:v>0.0380959969549165</c:v>
                </c:pt>
                <c:pt idx="92">
                  <c:v>0.0375571025916916</c:v>
                </c:pt>
                <c:pt idx="93">
                  <c:v>0.037031933724241</c:v>
                </c:pt>
                <c:pt idx="94">
                  <c:v>0.0365199995083314</c:v>
                </c:pt>
                <c:pt idx="95">
                  <c:v>0.0360208314206104</c:v>
                </c:pt>
                <c:pt idx="96">
                  <c:v>0.0355339820359281</c:v>
                </c:pt>
                <c:pt idx="97">
                  <c:v>0.0350590238826027</c:v>
                </c:pt>
                <c:pt idx="98">
                  <c:v>0.034595548369981</c:v>
                </c:pt>
                <c:pt idx="99">
                  <c:v>0.0341431647831088</c:v>
                </c:pt>
                <c:pt idx="100">
                  <c:v>0.0337014993397366</c:v>
                </c:pt>
                <c:pt idx="101">
                  <c:v>0.033270194305267</c:v>
                </c:pt>
                <c:pt idx="102">
                  <c:v>0.0328489071615965</c:v>
                </c:pt>
                <c:pt idx="103">
                  <c:v>0.0324373098261183</c:v>
                </c:pt>
                <c:pt idx="104">
                  <c:v>0.0320350879174436</c:v>
                </c:pt>
                <c:pt idx="105">
                  <c:v>0.0316419400646627</c:v>
                </c:pt>
                <c:pt idx="106">
                  <c:v>0.0312575772572061</c:v>
                </c:pt>
                <c:pt idx="107">
                  <c:v>0.0308817222325925</c:v>
                </c:pt>
                <c:pt idx="108">
                  <c:v>0.0305141088995479</c:v>
                </c:pt>
                <c:pt idx="109">
                  <c:v>0.0301544817941719</c:v>
                </c:pt>
                <c:pt idx="110">
                  <c:v>0.0298025955669941</c:v>
                </c:pt>
                <c:pt idx="111">
                  <c:v>0.029458214498922</c:v>
                </c:pt>
                <c:pt idx="112">
                  <c:v>0.0291211120442293</c:v>
                </c:pt>
                <c:pt idx="113">
                  <c:v>0.0287910703988608</c:v>
                </c:pt>
                <c:pt idx="114">
                  <c:v>0.0284678800924583</c:v>
                </c:pt>
                <c:pt idx="115">
                  <c:v>0.028151339602621</c:v>
                </c:pt>
                <c:pt idx="116">
                  <c:v>0.02784125499002</c:v>
                </c:pt>
                <c:pt idx="117">
                  <c:v>0.0275374395530811</c:v>
                </c:pt>
                <c:pt idx="118">
                  <c:v>0.0272397135010404</c:v>
                </c:pt>
                <c:pt idx="119">
                  <c:v>0.0269479036442575</c:v>
                </c:pt>
                <c:pt idx="120">
                  <c:v>0.0266618431007476</c:v>
                </c:pt>
                <c:pt idx="121">
                  <c:v>0.0263813710179641</c:v>
                </c:pt>
                <c:pt idx="122">
                  <c:v>0.0261063323089272</c:v>
                </c:pt>
                <c:pt idx="123">
                  <c:v>0.0258365774018549</c:v>
                </c:pt>
                <c:pt idx="124">
                  <c:v>0.0255719620025087</c:v>
                </c:pt>
                <c:pt idx="125">
                  <c:v>0.0253123468685154</c:v>
                </c:pt>
                <c:pt idx="126">
                  <c:v>0.0250575975949785</c:v>
                </c:pt>
                <c:pt idx="127">
                  <c:v>0.024807584410733</c:v>
                </c:pt>
                <c:pt idx="128">
                  <c:v>0.0245621819846409</c:v>
                </c:pt>
                <c:pt idx="129">
                  <c:v>0.0243212692413627</c:v>
                </c:pt>
                <c:pt idx="130">
                  <c:v>0.0240847291860755</c:v>
                </c:pt>
                <c:pt idx="131">
                  <c:v>0.0238524487376414</c:v>
                </c:pt>
                <c:pt idx="132">
                  <c:v>0.0236243185697606</c:v>
                </c:pt>
                <c:pt idx="133">
                  <c:v>0.0234002329596742</c:v>
                </c:pt>
                <c:pt idx="134">
                  <c:v>0.0231800896440046</c:v>
                </c:pt>
                <c:pt idx="135">
                  <c:v>0.0229637896813508</c:v>
                </c:pt>
                <c:pt idx="136">
                  <c:v>0.0227512373212759</c:v>
                </c:pt>
                <c:pt idx="137">
                  <c:v>0.0225423398793468</c:v>
                </c:pt>
                <c:pt idx="138">
                  <c:v>0.0223370076179077</c:v>
                </c:pt>
                <c:pt idx="139">
                  <c:v>0.0221351536322856</c:v>
                </c:pt>
                <c:pt idx="140">
                  <c:v>0.0219366937421454</c:v>
                </c:pt>
                <c:pt idx="141">
                  <c:v>0.0217415463877281</c:v>
                </c:pt>
                <c:pt idx="142">
                  <c:v>0.0215496325307213</c:v>
                </c:pt>
                <c:pt idx="143">
                  <c:v>0.0213608755595254</c:v>
                </c:pt>
                <c:pt idx="144">
                  <c:v>0.0211752011986925</c:v>
                </c:pt>
                <c:pt idx="145">
                  <c:v>0.0209925374223281</c:v>
                </c:pt>
                <c:pt idx="146">
                  <c:v>0.0208128143712576</c:v>
                </c:pt>
                <c:pt idx="147">
                  <c:v>0.0206359642737685</c:v>
                </c:pt>
                <c:pt idx="148">
                  <c:v>0.0204619213697551</c:v>
                </c:pt>
                <c:pt idx="149">
                  <c:v>0.0202906218380949</c:v>
                </c:pt>
                <c:pt idx="150">
                  <c:v>0.0201220037271018</c:v>
                </c:pt>
                <c:pt idx="151">
                  <c:v>0.019956006887906</c:v>
                </c:pt>
                <c:pt idx="152">
                  <c:v>0.0197925729106194</c:v>
                </c:pt>
                <c:pt idx="153">
                  <c:v>0.0196316450631538</c:v>
                </c:pt>
                <c:pt idx="154">
                  <c:v>0.019473168232565</c:v>
                </c:pt>
                <c:pt idx="155">
                  <c:v>0.0193170888688043</c:v>
                </c:pt>
                <c:pt idx="156">
                  <c:v>0.0191633549307636</c:v>
                </c:pt>
                <c:pt idx="157">
                  <c:v>0.0190119158345074</c:v>
                </c:pt>
                <c:pt idx="158">
                  <c:v>0.01886272240359</c:v>
                </c:pt>
                <c:pt idx="159">
                  <c:v>0.0187157268213617</c:v>
                </c:pt>
                <c:pt idx="160">
                  <c:v>0.0185708825851729</c:v>
                </c:pt>
                <c:pt idx="161">
                  <c:v>0.0184281444623901</c:v>
                </c:pt>
                <c:pt idx="162">
                  <c:v>0.0182874684481405</c:v>
                </c:pt>
                <c:pt idx="163">
                  <c:v>0.0181488117247087</c:v>
                </c:pt>
                <c:pt idx="164">
                  <c:v>0.0180121326225102</c:v>
                </c:pt>
                <c:pt idx="165">
                  <c:v>0.0178773905825732</c:v>
                </c:pt>
                <c:pt idx="166">
                  <c:v>0.0177445461204602</c:v>
                </c:pt>
                <c:pt idx="167">
                  <c:v>0.017613560791567</c:v>
                </c:pt>
                <c:pt idx="168">
                  <c:v>0.0174843971577391</c:v>
                </c:pt>
                <c:pt idx="169">
                  <c:v>0.0173570187551473</c:v>
                </c:pt>
                <c:pt idx="170">
                  <c:v>0.0172313900633684</c:v>
                </c:pt>
                <c:pt idx="171">
                  <c:v>0.0171074764756203</c:v>
                </c:pt>
                <c:pt idx="172">
                  <c:v>0.0169852442701</c:v>
                </c:pt>
                <c:pt idx="173">
                  <c:v>0.0168646605823795</c:v>
                </c:pt>
                <c:pt idx="174">
                  <c:v>0.0167456933788137</c:v>
                </c:pt>
                <c:pt idx="175">
                  <c:v>0.0166283114309185</c:v>
                </c:pt>
                <c:pt idx="176">
                  <c:v>0.016512484290678</c:v>
                </c:pt>
                <c:pt idx="177">
                  <c:v>0.0163981822667424</c:v>
                </c:pt>
                <c:pt idx="178">
                  <c:v>0.0162853764014799</c:v>
                </c:pt>
                <c:pt idx="179">
                  <c:v>0.0161740384488468</c:v>
                </c:pt>
                <c:pt idx="180">
                  <c:v>0.0160641408530437</c:v>
                </c:pt>
                <c:pt idx="181">
                  <c:v>0.0159556567279238</c:v>
                </c:pt>
                <c:pt idx="182">
                  <c:v>0.0158485598371249</c:v>
                </c:pt>
                <c:pt idx="183">
                  <c:v>0.0157428245748944</c:v>
                </c:pt>
                <c:pt idx="184">
                  <c:v>0.015638425947581</c:v>
                </c:pt>
                <c:pt idx="185">
                  <c:v>0.0155353395557644</c:v>
                </c:pt>
                <c:pt idx="186">
                  <c:v>0.0154335415770006</c:v>
                </c:pt>
                <c:pt idx="187">
                  <c:v>0.0153330087491557</c:v>
                </c:pt>
                <c:pt idx="188">
                  <c:v>0.0152337183543071</c:v>
                </c:pt>
                <c:pt idx="189">
                  <c:v>0.0151356482031887</c:v>
                </c:pt>
                <c:pt idx="190">
                  <c:v>0.0150387766201603</c:v>
                </c:pt>
                <c:pt idx="191">
                  <c:v>0.0149430824286794</c:v>
                </c:pt>
                <c:pt idx="192">
                  <c:v>0.0148485449372571</c:v>
                </c:pt>
                <c:pt idx="193">
                  <c:v>0.0147551439258799</c:v>
                </c:pt>
                <c:pt idx="194">
                  <c:v>0.0146628596328784</c:v>
                </c:pt>
                <c:pt idx="195">
                  <c:v>0.0145716727422267</c:v>
                </c:pt>
                <c:pt idx="196">
                  <c:v>0.0144815643712576</c:v>
                </c:pt>
                <c:pt idx="197">
                  <c:v>0.0143925160587747</c:v>
                </c:pt>
                <c:pt idx="198">
                  <c:v>0.01430450975355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985K"</c:f>
              <c:strCache>
                <c:ptCount val="1"/>
                <c:pt idx="0">
                  <c:v>985K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bined!$Q$3:$Q$201</c:f>
              <c:numCache>
                <c:formatCode>General</c:formatCode>
                <c:ptCount val="199"/>
                <c:pt idx="0">
                  <c:v>0.3215</c:v>
                </c:pt>
                <c:pt idx="1">
                  <c:v>0.401875</c:v>
                </c:pt>
                <c:pt idx="2">
                  <c:v>0.48225</c:v>
                </c:pt>
                <c:pt idx="3">
                  <c:v>0.562625</c:v>
                </c:pt>
                <c:pt idx="4">
                  <c:v>0.643</c:v>
                </c:pt>
                <c:pt idx="5">
                  <c:v>0.723375</c:v>
                </c:pt>
                <c:pt idx="6">
                  <c:v>0.80375</c:v>
                </c:pt>
                <c:pt idx="7">
                  <c:v>0.884125</c:v>
                </c:pt>
                <c:pt idx="8">
                  <c:v>0.9645</c:v>
                </c:pt>
                <c:pt idx="9">
                  <c:v>1.044875</c:v>
                </c:pt>
                <c:pt idx="10">
                  <c:v>1.12525</c:v>
                </c:pt>
                <c:pt idx="11">
                  <c:v>1.205625</c:v>
                </c:pt>
                <c:pt idx="12">
                  <c:v>1.286</c:v>
                </c:pt>
                <c:pt idx="13">
                  <c:v>1.366375</c:v>
                </c:pt>
                <c:pt idx="14">
                  <c:v>1.44675</c:v>
                </c:pt>
                <c:pt idx="15">
                  <c:v>1.527125</c:v>
                </c:pt>
                <c:pt idx="16">
                  <c:v>1.6075</c:v>
                </c:pt>
                <c:pt idx="17">
                  <c:v>1.687875</c:v>
                </c:pt>
                <c:pt idx="18">
                  <c:v>1.76825</c:v>
                </c:pt>
                <c:pt idx="19">
                  <c:v>1.848625</c:v>
                </c:pt>
                <c:pt idx="20">
                  <c:v>1.929</c:v>
                </c:pt>
                <c:pt idx="21">
                  <c:v>2.009375</c:v>
                </c:pt>
                <c:pt idx="22">
                  <c:v>2.08975</c:v>
                </c:pt>
                <c:pt idx="23">
                  <c:v>2.170125</c:v>
                </c:pt>
                <c:pt idx="24">
                  <c:v>2.2505</c:v>
                </c:pt>
                <c:pt idx="25">
                  <c:v>2.330875</c:v>
                </c:pt>
                <c:pt idx="26">
                  <c:v>2.41125</c:v>
                </c:pt>
                <c:pt idx="27">
                  <c:v>2.491625</c:v>
                </c:pt>
                <c:pt idx="28">
                  <c:v>2.572</c:v>
                </c:pt>
                <c:pt idx="29">
                  <c:v>2.652375</c:v>
                </c:pt>
                <c:pt idx="30">
                  <c:v>2.73275</c:v>
                </c:pt>
                <c:pt idx="31">
                  <c:v>2.813125</c:v>
                </c:pt>
                <c:pt idx="32">
                  <c:v>2.8935</c:v>
                </c:pt>
                <c:pt idx="33">
                  <c:v>2.973875</c:v>
                </c:pt>
                <c:pt idx="34">
                  <c:v>3.05425</c:v>
                </c:pt>
                <c:pt idx="35">
                  <c:v>3.134625</c:v>
                </c:pt>
                <c:pt idx="36">
                  <c:v>3.215</c:v>
                </c:pt>
                <c:pt idx="37">
                  <c:v>3.295375</c:v>
                </c:pt>
                <c:pt idx="38">
                  <c:v>3.37575</c:v>
                </c:pt>
                <c:pt idx="39">
                  <c:v>3.456125</c:v>
                </c:pt>
                <c:pt idx="40">
                  <c:v>3.5365</c:v>
                </c:pt>
                <c:pt idx="41">
                  <c:v>3.616875</c:v>
                </c:pt>
                <c:pt idx="42">
                  <c:v>3.69725</c:v>
                </c:pt>
                <c:pt idx="43">
                  <c:v>3.777625</c:v>
                </c:pt>
                <c:pt idx="44">
                  <c:v>3.858</c:v>
                </c:pt>
                <c:pt idx="45">
                  <c:v>3.938375</c:v>
                </c:pt>
                <c:pt idx="46">
                  <c:v>4.01875</c:v>
                </c:pt>
                <c:pt idx="47">
                  <c:v>4.099125</c:v>
                </c:pt>
                <c:pt idx="48">
                  <c:v>4.1795</c:v>
                </c:pt>
                <c:pt idx="49">
                  <c:v>4.259875</c:v>
                </c:pt>
                <c:pt idx="50">
                  <c:v>4.34025</c:v>
                </c:pt>
                <c:pt idx="51">
                  <c:v>4.420625</c:v>
                </c:pt>
                <c:pt idx="52">
                  <c:v>4.501</c:v>
                </c:pt>
                <c:pt idx="53">
                  <c:v>4.581375</c:v>
                </c:pt>
                <c:pt idx="54">
                  <c:v>4.66175</c:v>
                </c:pt>
                <c:pt idx="55">
                  <c:v>4.742125</c:v>
                </c:pt>
                <c:pt idx="56">
                  <c:v>4.8225</c:v>
                </c:pt>
                <c:pt idx="57">
                  <c:v>4.902875</c:v>
                </c:pt>
                <c:pt idx="58">
                  <c:v>4.98325</c:v>
                </c:pt>
                <c:pt idx="59">
                  <c:v>5.063625</c:v>
                </c:pt>
                <c:pt idx="60">
                  <c:v>5.144</c:v>
                </c:pt>
                <c:pt idx="61">
                  <c:v>5.224375</c:v>
                </c:pt>
                <c:pt idx="62">
                  <c:v>5.30475</c:v>
                </c:pt>
                <c:pt idx="63">
                  <c:v>5.385125</c:v>
                </c:pt>
                <c:pt idx="64">
                  <c:v>5.4655</c:v>
                </c:pt>
                <c:pt idx="65">
                  <c:v>5.545875</c:v>
                </c:pt>
                <c:pt idx="66">
                  <c:v>5.62625</c:v>
                </c:pt>
                <c:pt idx="67">
                  <c:v>5.706625</c:v>
                </c:pt>
                <c:pt idx="68">
                  <c:v>5.787</c:v>
                </c:pt>
                <c:pt idx="69">
                  <c:v>5.867375</c:v>
                </c:pt>
                <c:pt idx="70">
                  <c:v>5.94775</c:v>
                </c:pt>
                <c:pt idx="71">
                  <c:v>6.028125</c:v>
                </c:pt>
                <c:pt idx="72">
                  <c:v>6.1085</c:v>
                </c:pt>
                <c:pt idx="73">
                  <c:v>6.188875</c:v>
                </c:pt>
                <c:pt idx="74">
                  <c:v>6.26925</c:v>
                </c:pt>
                <c:pt idx="75">
                  <c:v>6.349625</c:v>
                </c:pt>
                <c:pt idx="76">
                  <c:v>6.43</c:v>
                </c:pt>
                <c:pt idx="77">
                  <c:v>6.510375</c:v>
                </c:pt>
                <c:pt idx="78">
                  <c:v>6.59075</c:v>
                </c:pt>
                <c:pt idx="79">
                  <c:v>6.671125</c:v>
                </c:pt>
                <c:pt idx="80">
                  <c:v>6.7515</c:v>
                </c:pt>
                <c:pt idx="81">
                  <c:v>6.831875</c:v>
                </c:pt>
                <c:pt idx="82">
                  <c:v>6.91225000000001</c:v>
                </c:pt>
                <c:pt idx="83">
                  <c:v>6.99262500000001</c:v>
                </c:pt>
                <c:pt idx="84">
                  <c:v>7.07300000000001</c:v>
                </c:pt>
                <c:pt idx="85">
                  <c:v>7.15337500000001</c:v>
                </c:pt>
                <c:pt idx="86">
                  <c:v>7.23375</c:v>
                </c:pt>
                <c:pt idx="87">
                  <c:v>7.31412500000001</c:v>
                </c:pt>
                <c:pt idx="88">
                  <c:v>7.39450000000001</c:v>
                </c:pt>
                <c:pt idx="89">
                  <c:v>7.47487500000001</c:v>
                </c:pt>
                <c:pt idx="90">
                  <c:v>7.55525000000001</c:v>
                </c:pt>
                <c:pt idx="91">
                  <c:v>7.63562500000001</c:v>
                </c:pt>
                <c:pt idx="92">
                  <c:v>7.71600000000001</c:v>
                </c:pt>
                <c:pt idx="93">
                  <c:v>7.79637500000001</c:v>
                </c:pt>
                <c:pt idx="94">
                  <c:v>7.87675</c:v>
                </c:pt>
                <c:pt idx="95">
                  <c:v>7.957125</c:v>
                </c:pt>
                <c:pt idx="96">
                  <c:v>8.0375</c:v>
                </c:pt>
                <c:pt idx="97">
                  <c:v>8.117875</c:v>
                </c:pt>
                <c:pt idx="98">
                  <c:v>8.19825</c:v>
                </c:pt>
                <c:pt idx="99">
                  <c:v>8.278625</c:v>
                </c:pt>
                <c:pt idx="100">
                  <c:v>8.359</c:v>
                </c:pt>
                <c:pt idx="101">
                  <c:v>8.439375</c:v>
                </c:pt>
                <c:pt idx="102">
                  <c:v>8.51975</c:v>
                </c:pt>
                <c:pt idx="103">
                  <c:v>8.600125</c:v>
                </c:pt>
                <c:pt idx="104">
                  <c:v>8.6805</c:v>
                </c:pt>
                <c:pt idx="105">
                  <c:v>8.760875</c:v>
                </c:pt>
                <c:pt idx="106">
                  <c:v>8.84125</c:v>
                </c:pt>
                <c:pt idx="107">
                  <c:v>8.92162499999999</c:v>
                </c:pt>
                <c:pt idx="108">
                  <c:v>9.00199999999999</c:v>
                </c:pt>
                <c:pt idx="109">
                  <c:v>9.08237499999999</c:v>
                </c:pt>
                <c:pt idx="110">
                  <c:v>9.16274999999999</c:v>
                </c:pt>
                <c:pt idx="111">
                  <c:v>9.24312499999999</c:v>
                </c:pt>
                <c:pt idx="112">
                  <c:v>9.32349999999999</c:v>
                </c:pt>
                <c:pt idx="113">
                  <c:v>9.40387499999999</c:v>
                </c:pt>
                <c:pt idx="114">
                  <c:v>9.48424999999999</c:v>
                </c:pt>
                <c:pt idx="115">
                  <c:v>9.56462499999999</c:v>
                </c:pt>
                <c:pt idx="116">
                  <c:v>9.64499999999999</c:v>
                </c:pt>
                <c:pt idx="117">
                  <c:v>9.72537499999999</c:v>
                </c:pt>
                <c:pt idx="118">
                  <c:v>9.80574999999999</c:v>
                </c:pt>
                <c:pt idx="119">
                  <c:v>9.88612499999998</c:v>
                </c:pt>
                <c:pt idx="120">
                  <c:v>9.96649999999998</c:v>
                </c:pt>
                <c:pt idx="121">
                  <c:v>10.046875</c:v>
                </c:pt>
                <c:pt idx="122">
                  <c:v>10.12725</c:v>
                </c:pt>
                <c:pt idx="123">
                  <c:v>10.207625</c:v>
                </c:pt>
                <c:pt idx="124">
                  <c:v>10.288</c:v>
                </c:pt>
                <c:pt idx="125">
                  <c:v>10.368375</c:v>
                </c:pt>
                <c:pt idx="126">
                  <c:v>10.44875</c:v>
                </c:pt>
                <c:pt idx="127">
                  <c:v>10.529125</c:v>
                </c:pt>
                <c:pt idx="128">
                  <c:v>10.6095</c:v>
                </c:pt>
                <c:pt idx="129">
                  <c:v>10.689875</c:v>
                </c:pt>
                <c:pt idx="130">
                  <c:v>10.77025</c:v>
                </c:pt>
                <c:pt idx="131">
                  <c:v>10.850625</c:v>
                </c:pt>
                <c:pt idx="132">
                  <c:v>10.931</c:v>
                </c:pt>
                <c:pt idx="133">
                  <c:v>11.011375</c:v>
                </c:pt>
                <c:pt idx="134">
                  <c:v>11.09175</c:v>
                </c:pt>
                <c:pt idx="135">
                  <c:v>11.172125</c:v>
                </c:pt>
                <c:pt idx="136">
                  <c:v>11.2525</c:v>
                </c:pt>
                <c:pt idx="137">
                  <c:v>11.332875</c:v>
                </c:pt>
                <c:pt idx="138">
                  <c:v>11.41325</c:v>
                </c:pt>
                <c:pt idx="139">
                  <c:v>11.493625</c:v>
                </c:pt>
                <c:pt idx="140">
                  <c:v>11.574</c:v>
                </c:pt>
                <c:pt idx="141">
                  <c:v>11.654375</c:v>
                </c:pt>
                <c:pt idx="142">
                  <c:v>11.73475</c:v>
                </c:pt>
                <c:pt idx="143">
                  <c:v>11.815125</c:v>
                </c:pt>
                <c:pt idx="144">
                  <c:v>11.8955</c:v>
                </c:pt>
                <c:pt idx="145">
                  <c:v>11.975875</c:v>
                </c:pt>
                <c:pt idx="146">
                  <c:v>12.05625</c:v>
                </c:pt>
                <c:pt idx="147">
                  <c:v>12.136625</c:v>
                </c:pt>
                <c:pt idx="148">
                  <c:v>12.217</c:v>
                </c:pt>
                <c:pt idx="149">
                  <c:v>12.297375</c:v>
                </c:pt>
                <c:pt idx="150">
                  <c:v>12.37775</c:v>
                </c:pt>
                <c:pt idx="151">
                  <c:v>12.458125</c:v>
                </c:pt>
                <c:pt idx="152">
                  <c:v>12.5385</c:v>
                </c:pt>
                <c:pt idx="153">
                  <c:v>12.618875</c:v>
                </c:pt>
                <c:pt idx="154">
                  <c:v>12.69925</c:v>
                </c:pt>
                <c:pt idx="155">
                  <c:v>12.779625</c:v>
                </c:pt>
                <c:pt idx="156">
                  <c:v>12.86</c:v>
                </c:pt>
                <c:pt idx="157">
                  <c:v>12.940375</c:v>
                </c:pt>
                <c:pt idx="158">
                  <c:v>13.02075</c:v>
                </c:pt>
                <c:pt idx="159">
                  <c:v>13.101125</c:v>
                </c:pt>
                <c:pt idx="160">
                  <c:v>13.1815</c:v>
                </c:pt>
                <c:pt idx="161">
                  <c:v>13.261875</c:v>
                </c:pt>
                <c:pt idx="162">
                  <c:v>13.34225</c:v>
                </c:pt>
                <c:pt idx="163">
                  <c:v>13.422625</c:v>
                </c:pt>
                <c:pt idx="164">
                  <c:v>13.5029999999999</c:v>
                </c:pt>
                <c:pt idx="165">
                  <c:v>13.5833749999999</c:v>
                </c:pt>
                <c:pt idx="166">
                  <c:v>13.6637499999999</c:v>
                </c:pt>
                <c:pt idx="167">
                  <c:v>13.7441249999999</c:v>
                </c:pt>
                <c:pt idx="168">
                  <c:v>13.8244999999999</c:v>
                </c:pt>
                <c:pt idx="169">
                  <c:v>13.9048749999999</c:v>
                </c:pt>
                <c:pt idx="170">
                  <c:v>13.9852499999999</c:v>
                </c:pt>
                <c:pt idx="171">
                  <c:v>14.0656249999999</c:v>
                </c:pt>
                <c:pt idx="172">
                  <c:v>14.1459999999999</c:v>
                </c:pt>
                <c:pt idx="173">
                  <c:v>14.2263749999999</c:v>
                </c:pt>
                <c:pt idx="174">
                  <c:v>14.3067499999999</c:v>
                </c:pt>
                <c:pt idx="175">
                  <c:v>14.3871249999999</c:v>
                </c:pt>
                <c:pt idx="176">
                  <c:v>14.4674999999999</c:v>
                </c:pt>
                <c:pt idx="177">
                  <c:v>14.5478749999999</c:v>
                </c:pt>
                <c:pt idx="178">
                  <c:v>14.6282499999999</c:v>
                </c:pt>
                <c:pt idx="179">
                  <c:v>14.7086249999999</c:v>
                </c:pt>
                <c:pt idx="180">
                  <c:v>14.7889999999999</c:v>
                </c:pt>
                <c:pt idx="181">
                  <c:v>14.8693749999999</c:v>
                </c:pt>
                <c:pt idx="182">
                  <c:v>14.9497499999999</c:v>
                </c:pt>
                <c:pt idx="183">
                  <c:v>15.0301249999999</c:v>
                </c:pt>
                <c:pt idx="184">
                  <c:v>15.1104999999999</c:v>
                </c:pt>
                <c:pt idx="185">
                  <c:v>15.1908749999999</c:v>
                </c:pt>
                <c:pt idx="186">
                  <c:v>15.2712499999999</c:v>
                </c:pt>
                <c:pt idx="187">
                  <c:v>15.3516249999999</c:v>
                </c:pt>
                <c:pt idx="188">
                  <c:v>15.4319999999999</c:v>
                </c:pt>
                <c:pt idx="189">
                  <c:v>15.5123749999999</c:v>
                </c:pt>
                <c:pt idx="190">
                  <c:v>15.5927499999999</c:v>
                </c:pt>
                <c:pt idx="191">
                  <c:v>15.6731249999999</c:v>
                </c:pt>
                <c:pt idx="192">
                  <c:v>15.7534999999999</c:v>
                </c:pt>
                <c:pt idx="193">
                  <c:v>15.8338749999999</c:v>
                </c:pt>
                <c:pt idx="194">
                  <c:v>15.9142499999999</c:v>
                </c:pt>
                <c:pt idx="195">
                  <c:v>15.9946249999999</c:v>
                </c:pt>
                <c:pt idx="196">
                  <c:v>16.0749999999999</c:v>
                </c:pt>
                <c:pt idx="197">
                  <c:v>16.1553749999999</c:v>
                </c:pt>
                <c:pt idx="198">
                  <c:v>16.2357499999999</c:v>
                </c:pt>
              </c:numCache>
            </c:numRef>
          </c:xVal>
          <c:yVal>
            <c:numRef>
              <c:f>combined!$R$3:$R$201</c:f>
              <c:numCache>
                <c:formatCode>General</c:formatCode>
                <c:ptCount val="199"/>
                <c:pt idx="0">
                  <c:v>-25.8136538491446</c:v>
                </c:pt>
                <c:pt idx="1">
                  <c:v>-11.7936929393468</c:v>
                </c:pt>
                <c:pt idx="2">
                  <c:v>-5.97941753931226</c:v>
                </c:pt>
                <c:pt idx="3">
                  <c:v>-3.21895498415318</c:v>
                </c:pt>
                <c:pt idx="4">
                  <c:v>-1.78096431765163</c:v>
                </c:pt>
                <c:pt idx="5">
                  <c:v>-0.98053594199003</c:v>
                </c:pt>
                <c:pt idx="6">
                  <c:v>-0.512972472783827</c:v>
                </c:pt>
                <c:pt idx="7">
                  <c:v>-0.230157057743743</c:v>
                </c:pt>
                <c:pt idx="8">
                  <c:v>-0.0549250086400557</c:v>
                </c:pt>
                <c:pt idx="9">
                  <c:v>0.0552177578502</c:v>
                </c:pt>
                <c:pt idx="10">
                  <c:v>0.124756721182141</c:v>
                </c:pt>
                <c:pt idx="11">
                  <c:v>0.16833975462243</c:v>
                </c:pt>
                <c:pt idx="12">
                  <c:v>0.195008813666408</c:v>
                </c:pt>
                <c:pt idx="13">
                  <c:v>0.210494754672198</c:v>
                </c:pt>
                <c:pt idx="14">
                  <c:v>0.218511755595236</c:v>
                </c:pt>
                <c:pt idx="15">
                  <c:v>0.221512696830197</c:v>
                </c:pt>
                <c:pt idx="16">
                  <c:v>0.221143227060653</c:v>
                </c:pt>
                <c:pt idx="17">
                  <c:v>0.218521892388741</c:v>
                </c:pt>
                <c:pt idx="18">
                  <c:v>0.214416967913133</c:v>
                </c:pt>
                <c:pt idx="19">
                  <c:v>0.209360376696469</c:v>
                </c:pt>
                <c:pt idx="20">
                  <c:v>0.203722419863487</c:v>
                </c:pt>
                <c:pt idx="21">
                  <c:v>0.197761597511664</c:v>
                </c:pt>
                <c:pt idx="22">
                  <c:v>0.191658306215672</c:v>
                </c:pt>
                <c:pt idx="23">
                  <c:v>0.185537927093104</c:v>
                </c:pt>
                <c:pt idx="24">
                  <c:v>0.179486827983804</c:v>
                </c:pt>
                <c:pt idx="25">
                  <c:v>0.173563568691925</c:v>
                </c:pt>
                <c:pt idx="26">
                  <c:v>0.16780681873164</c:v>
                </c:pt>
                <c:pt idx="27">
                  <c:v>0.162240996766848</c:v>
                </c:pt>
                <c:pt idx="28">
                  <c:v>0.156880315051516</c:v>
                </c:pt>
                <c:pt idx="29">
                  <c:v>0.151731696928931</c:v>
                </c:pt>
                <c:pt idx="30">
                  <c:v>0.146796891447738</c:v>
                </c:pt>
                <c:pt idx="31">
                  <c:v>0.142074011670876</c:v>
                </c:pt>
                <c:pt idx="32">
                  <c:v>0.137558656535402</c:v>
                </c:pt>
                <c:pt idx="33">
                  <c:v>0.133244729991168</c:v>
                </c:pt>
                <c:pt idx="34">
                  <c:v>0.129125038948271</c:v>
                </c:pt>
                <c:pt idx="35">
                  <c:v>0.125191728891189</c:v>
                </c:pt>
                <c:pt idx="36">
                  <c:v>0.121436599922239</c:v>
                </c:pt>
                <c:pt idx="37">
                  <c:v>0.117851334483688</c:v>
                </c:pt>
                <c:pt idx="38">
                  <c:v>0.114427659713815</c:v>
                </c:pt>
                <c:pt idx="39">
                  <c:v>0.111157461378294</c:v>
                </c:pt>
                <c:pt idx="40">
                  <c:v>0.108032861931007</c:v>
                </c:pt>
                <c:pt idx="41">
                  <c:v>0.105046272040141</c:v>
                </c:pt>
                <c:pt idx="42">
                  <c:v>0.102190422542376</c:v>
                </c:pt>
                <c:pt idx="43">
                  <c:v>0.0994583820301056</c:v>
                </c:pt>
                <c:pt idx="44">
                  <c:v>0.0968435639688094</c:v>
                </c:pt>
                <c:pt idx="45">
                  <c:v>0.0943397262651231</c:v>
                </c:pt>
                <c:pt idx="46">
                  <c:v>0.091940965474339</c:v>
                </c:pt>
                <c:pt idx="47">
                  <c:v>0.0896417072861816</c:v>
                </c:pt>
                <c:pt idx="48">
                  <c:v>0.0874366945134429</c:v>
                </c:pt>
                <c:pt idx="49">
                  <c:v>0.0853209734953894</c:v>
                </c:pt>
                <c:pt idx="50">
                  <c:v>0.0832898795915256</c:v>
                </c:pt>
                <c:pt idx="51">
                  <c:v>0.0813390222625208</c:v>
                </c:pt>
                <c:pt idx="52">
                  <c:v>0.0794642700998417</c:v>
                </c:pt>
                <c:pt idx="53">
                  <c:v>0.0776617360633539</c:v>
                </c:pt>
                <c:pt idx="54">
                  <c:v>0.0759277631089201</c:v>
                </c:pt>
                <c:pt idx="55">
                  <c:v>0.0742589103298512</c:v>
                </c:pt>
                <c:pt idx="56">
                  <c:v>0.072651939692414</c:v>
                </c:pt>
                <c:pt idx="57">
                  <c:v>0.0711038034130096</c:v>
                </c:pt>
                <c:pt idx="58">
                  <c:v>0.0696116320005003</c:v>
                </c:pt>
                <c:pt idx="59">
                  <c:v>0.0681727229694503</c:v>
                </c:pt>
                <c:pt idx="60">
                  <c:v>0.0667845302172433</c:v>
                </c:pt>
                <c:pt idx="61">
                  <c:v>0.0654446540489611</c:v>
                </c:pt>
                <c:pt idx="62">
                  <c:v>0.0641508318276527</c:v>
                </c:pt>
                <c:pt idx="63">
                  <c:v>0.0629009292235074</c:v>
                </c:pt>
                <c:pt idx="64">
                  <c:v>0.0616929320329249</c:v>
                </c:pt>
                <c:pt idx="65">
                  <c:v>0.060524938537159</c:v>
                </c:pt>
                <c:pt idx="66">
                  <c:v>0.0593951523697681</c:v>
                </c:pt>
                <c:pt idx="67">
                  <c:v>0.058301875862316</c:v>
                </c:pt>
                <c:pt idx="68">
                  <c:v>0.0572435038384245</c:v>
                </c:pt>
                <c:pt idx="69">
                  <c:v>0.0562185178272702</c:v>
                </c:pt>
                <c:pt idx="70">
                  <c:v>0.0552254806688105</c:v>
                </c:pt>
                <c:pt idx="71">
                  <c:v>0.0542630314843615</c:v>
                </c:pt>
                <c:pt idx="72">
                  <c:v>0.0533298809875526</c:v>
                </c:pt>
                <c:pt idx="73">
                  <c:v>0.0524248071121229</c:v>
                </c:pt>
                <c:pt idx="74">
                  <c:v>0.0515466509344512</c:v>
                </c:pt>
                <c:pt idx="75">
                  <c:v>0.0506943128701231</c:v>
                </c:pt>
                <c:pt idx="76">
                  <c:v>0.0498667491251944</c:v>
                </c:pt>
                <c:pt idx="77">
                  <c:v>0.0490629683841224</c:v>
                </c:pt>
                <c:pt idx="78">
                  <c:v>0.0482820287175776</c:v>
                </c:pt>
                <c:pt idx="79">
                  <c:v>0.0475230346945282</c:v>
                </c:pt>
                <c:pt idx="80">
                  <c:v>0.0467851346841039</c:v>
                </c:pt>
                <c:pt idx="81">
                  <c:v>0.0460675183337823</c:v>
                </c:pt>
                <c:pt idx="82">
                  <c:v>0.0453694142114231</c:v>
                </c:pt>
                <c:pt idx="83">
                  <c:v>0.0446900875995825</c:v>
                </c:pt>
                <c:pt idx="84">
                  <c:v>0.0440288384313879</c:v>
                </c:pt>
                <c:pt idx="85">
                  <c:v>0.043384999358045</c:v>
                </c:pt>
                <c:pt idx="86">
                  <c:v>0.0427579339387772</c:v>
                </c:pt>
                <c:pt idx="87">
                  <c:v>0.0421470349446774</c:v>
                </c:pt>
                <c:pt idx="88">
                  <c:v>0.041551722768583</c:v>
                </c:pt>
                <c:pt idx="89">
                  <c:v>0.0409714439336629</c:v>
                </c:pt>
                <c:pt idx="90">
                  <c:v>0.0404056696939457</c:v>
                </c:pt>
                <c:pt idx="91">
                  <c:v>0.0398538947205168</c:v>
                </c:pt>
                <c:pt idx="92">
                  <c:v>0.0393156358675695</c:v>
                </c:pt>
                <c:pt idx="93">
                  <c:v>0.0387904310129224</c:v>
                </c:pt>
                <c:pt idx="94">
                  <c:v>0.0382778379680063</c:v>
                </c:pt>
                <c:pt idx="95">
                  <c:v>0.037777433452689</c:v>
                </c:pt>
                <c:pt idx="96">
                  <c:v>0.0372888121306376</c:v>
                </c:pt>
                <c:pt idx="97">
                  <c:v>0.0368115857012315</c:v>
                </c:pt>
                <c:pt idx="98">
                  <c:v>0.0363453820443225</c:v>
                </c:pt>
                <c:pt idx="99">
                  <c:v>0.0358898444144039</c:v>
                </c:pt>
                <c:pt idx="100">
                  <c:v>0.0354446306809937</c:v>
                </c:pt>
                <c:pt idx="101">
                  <c:v>0.0350094126122641</c:v>
                </c:pt>
                <c:pt idx="102">
                  <c:v>0.0345838751991569</c:v>
                </c:pt>
                <c:pt idx="103">
                  <c:v>0.0341677160174182</c:v>
                </c:pt>
                <c:pt idx="104">
                  <c:v>0.0337606446251627</c:v>
                </c:pt>
                <c:pt idx="105">
                  <c:v>0.0333623819937467</c:v>
                </c:pt>
                <c:pt idx="106">
                  <c:v>0.0329726599698773</c:v>
                </c:pt>
                <c:pt idx="107">
                  <c:v>0.0325912207670297</c:v>
                </c:pt>
                <c:pt idx="108">
                  <c:v>0.0322178164843754</c:v>
                </c:pt>
                <c:pt idx="109">
                  <c:v>0.0318522086515444</c:v>
                </c:pt>
                <c:pt idx="110">
                  <c:v>0.0314941677976586</c:v>
                </c:pt>
                <c:pt idx="111">
                  <c:v>0.0311434730431766</c:v>
                </c:pt>
                <c:pt idx="112">
                  <c:v>0.0307999117131879</c:v>
                </c:pt>
                <c:pt idx="113">
                  <c:v>0.0304632789708844</c:v>
                </c:pt>
                <c:pt idx="114">
                  <c:v>0.0301333774700201</c:v>
                </c:pt>
                <c:pt idx="115">
                  <c:v>0.0298100170252474</c:v>
                </c:pt>
                <c:pt idx="116">
                  <c:v>0.0294930142992916</c:v>
                </c:pt>
                <c:pt idx="117">
                  <c:v>0.0291821925059892</c:v>
                </c:pt>
                <c:pt idx="118">
                  <c:v>0.0288773811282826</c:v>
                </c:pt>
                <c:pt idx="119">
                  <c:v>0.028578415650316</c:v>
                </c:pt>
                <c:pt idx="120">
                  <c:v>0.0282851373028366</c:v>
                </c:pt>
                <c:pt idx="121">
                  <c:v>0.0279973928211509</c:v>
                </c:pt>
                <c:pt idx="122">
                  <c:v>0.0277150342149362</c:v>
                </c:pt>
                <c:pt idx="123">
                  <c:v>0.027437918549248</c:v>
                </c:pt>
                <c:pt idx="124">
                  <c:v>0.0271659077361064</c:v>
                </c:pt>
                <c:pt idx="125">
                  <c:v>0.0268988683360832</c:v>
                </c:pt>
                <c:pt idx="126">
                  <c:v>0.0266366713693423</c:v>
                </c:pt>
                <c:pt idx="127">
                  <c:v>0.0263791921356261</c:v>
                </c:pt>
                <c:pt idx="128">
                  <c:v>0.0261263100427044</c:v>
                </c:pt>
                <c:pt idx="129">
                  <c:v>0.0258779084428349</c:v>
                </c:pt>
                <c:pt idx="130">
                  <c:v>0.0256338744768109</c:v>
                </c:pt>
                <c:pt idx="131">
                  <c:v>0.0253940989251962</c:v>
                </c:pt>
                <c:pt idx="132">
                  <c:v>0.0251584760663698</c:v>
                </c:pt>
                <c:pt idx="133">
                  <c:v>0.0249269035410281</c:v>
                </c:pt>
                <c:pt idx="134">
                  <c:v>0.0246992822228083</c:v>
                </c:pt>
                <c:pt idx="135">
                  <c:v>0.0244755160947205</c:v>
                </c:pt>
                <c:pt idx="136">
                  <c:v>0.0242555121310911</c:v>
                </c:pt>
                <c:pt idx="137">
                  <c:v>0.0240391801847378</c:v>
                </c:pt>
                <c:pt idx="138">
                  <c:v>0.0238264328791124</c:v>
                </c:pt>
                <c:pt idx="139">
                  <c:v>0.0236171855051625</c:v>
                </c:pt>
                <c:pt idx="140">
                  <c:v>0.023411355922678</c:v>
                </c:pt>
                <c:pt idx="141">
                  <c:v>0.0232088644658981</c:v>
                </c:pt>
                <c:pt idx="142">
                  <c:v>0.0230096338531721</c:v>
                </c:pt>
                <c:pt idx="143">
                  <c:v>0.0228135891004732</c:v>
                </c:pt>
                <c:pt idx="144">
                  <c:v>0.0226206574385801</c:v>
                </c:pt>
                <c:pt idx="145">
                  <c:v>0.0224307682337473</c:v>
                </c:pt>
                <c:pt idx="146">
                  <c:v>0.0222438529116987</c:v>
                </c:pt>
                <c:pt idx="147">
                  <c:v>0.0220598448847835</c:v>
                </c:pt>
                <c:pt idx="148">
                  <c:v>0.0218786794821462</c:v>
                </c:pt>
                <c:pt idx="149">
                  <c:v>0.0217002938827684</c:v>
                </c:pt>
                <c:pt idx="150">
                  <c:v>0.0215246270512457</c:v>
                </c:pt>
                <c:pt idx="151">
                  <c:v>0.0213516196761754</c:v>
                </c:pt>
                <c:pt idx="152">
                  <c:v>0.0211812141110312</c:v>
                </c:pt>
                <c:pt idx="153">
                  <c:v>0.0210133543174118</c:v>
                </c:pt>
                <c:pt idx="154">
                  <c:v>0.0208479858105542</c:v>
                </c:pt>
                <c:pt idx="155">
                  <c:v>0.0206850556070088</c:v>
                </c:pt>
                <c:pt idx="156">
                  <c:v>0.020524512174378</c:v>
                </c:pt>
                <c:pt idx="157">
                  <c:v>0.0203663053830258</c:v>
                </c:pt>
                <c:pt idx="158">
                  <c:v>0.0202103864596696</c:v>
                </c:pt>
                <c:pt idx="159">
                  <c:v>0.0200567079427713</c:v>
                </c:pt>
                <c:pt idx="160">
                  <c:v>0.0199052236396472</c:v>
                </c:pt>
                <c:pt idx="161">
                  <c:v>0.0197558885852212</c:v>
                </c:pt>
                <c:pt idx="162">
                  <c:v>0.01960865900235</c:v>
                </c:pt>
                <c:pt idx="163">
                  <c:v>0.019463492263651</c:v>
                </c:pt>
                <c:pt idx="164">
                  <c:v>0.0193203468547681</c:v>
                </c:pt>
                <c:pt idx="165">
                  <c:v>0.0191791823390141</c:v>
                </c:pt>
                <c:pt idx="166">
                  <c:v>0.0190399593233302</c:v>
                </c:pt>
                <c:pt idx="167">
                  <c:v>0.0189026394255059</c:v>
                </c:pt>
                <c:pt idx="168">
                  <c:v>0.0187671852426074</c:v>
                </c:pt>
                <c:pt idx="169">
                  <c:v>0.0186335603205626</c:v>
                </c:pt>
                <c:pt idx="170">
                  <c:v>0.0185017291248538</c:v>
                </c:pt>
                <c:pt idx="171">
                  <c:v>0.018371657012274</c:v>
                </c:pt>
                <c:pt idx="172">
                  <c:v>0.0182433102036993</c:v>
                </c:pt>
                <c:pt idx="173">
                  <c:v>0.0181166557578392</c:v>
                </c:pt>
                <c:pt idx="174">
                  <c:v>0.017991661545922</c:v>
                </c:pt>
                <c:pt idx="175">
                  <c:v>0.0178682962272786</c:v>
                </c:pt>
                <c:pt idx="176">
                  <c:v>0.0177465292257871</c:v>
                </c:pt>
                <c:pt idx="177">
                  <c:v>0.0176263307071451</c:v>
                </c:pt>
                <c:pt idx="178">
                  <c:v>0.0175076715569343</c:v>
                </c:pt>
                <c:pt idx="179">
                  <c:v>0.0173905233594477</c:v>
                </c:pt>
                <c:pt idx="180">
                  <c:v>0.0172748583772477</c:v>
                </c:pt>
                <c:pt idx="181">
                  <c:v>0.0171606495314276</c:v>
                </c:pt>
                <c:pt idx="182">
                  <c:v>0.0170478703825466</c:v>
                </c:pt>
                <c:pt idx="183">
                  <c:v>0.0169364951122146</c:v>
                </c:pt>
                <c:pt idx="184">
                  <c:v>0.0168264985052996</c:v>
                </c:pt>
                <c:pt idx="185">
                  <c:v>0.0167178559327339</c:v>
                </c:pt>
                <c:pt idx="186">
                  <c:v>0.0166105433348972</c:v>
                </c:pt>
                <c:pt idx="187">
                  <c:v>0.016504537205552</c:v>
                </c:pt>
                <c:pt idx="188">
                  <c:v>0.0163998145763134</c:v>
                </c:pt>
                <c:pt idx="189">
                  <c:v>0.0162963530016302</c:v>
                </c:pt>
                <c:pt idx="190">
                  <c:v>0.0161941305442595</c:v>
                </c:pt>
                <c:pt idx="191">
                  <c:v>0.0160931257612157</c:v>
                </c:pt>
                <c:pt idx="192">
                  <c:v>0.0159933176901765</c:v>
                </c:pt>
                <c:pt idx="193">
                  <c:v>0.0158946858363285</c:v>
                </c:pt>
                <c:pt idx="194">
                  <c:v>0.0157972101596357</c:v>
                </c:pt>
                <c:pt idx="195">
                  <c:v>0.0157008710625172</c:v>
                </c:pt>
                <c:pt idx="196">
                  <c:v>0.0156056493779161</c:v>
                </c:pt>
                <c:pt idx="197">
                  <c:v>0.0155115263577481</c:v>
                </c:pt>
                <c:pt idx="198">
                  <c:v>0.0154184836617142</c:v>
                </c:pt>
              </c:numCache>
            </c:numRef>
          </c:yVal>
          <c:smooth val="0"/>
        </c:ser>
        <c:axId val="32517687"/>
        <c:axId val="54418499"/>
      </c:scatterChart>
      <c:valAx>
        <c:axId val="32517687"/>
        <c:scaling>
          <c:orientation val="minMax"/>
          <c:max val="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latin typeface="Verdana"/>
                  </a:defRPr>
                </a:pPr>
                <a:r>
                  <a:rPr b="0" sz="2200" spc="-1" strike="noStrike">
                    <a:latin typeface="Verdana"/>
                  </a:rPr>
                  <a:t>S/S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18499"/>
        <c:crossesAt val="0"/>
        <c:crossBetween val="midCat"/>
        <c:majorUnit val="2"/>
        <c:minorUnit val="1"/>
      </c:valAx>
      <c:valAx>
        <c:axId val="54418499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latin typeface="Verdana"/>
                  </a:defRPr>
                </a:pPr>
                <a:r>
                  <a:rPr b="0" sz="2400" spc="-1" strike="noStrike">
                    <a:latin typeface="Verdana"/>
                  </a:rPr>
                  <a:t>Growth Rate x 10-4 / ms-1</a:t>
                </a:r>
              </a:p>
            </c:rich>
          </c:tx>
          <c:layout>
            <c:manualLayout>
              <c:xMode val="edge"/>
              <c:yMode val="edge"/>
              <c:x val="0.0094732853353543"/>
              <c:y val="-0.287052060636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17687"/>
        <c:crossesAt val="0"/>
        <c:crossBetween val="midCat"/>
        <c:majorUnit val="1"/>
        <c:minorUnit val="0.012048192771084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050928434222"/>
          <c:y val="0.0513181469157922"/>
          <c:w val="0.876471457420086"/>
          <c:h val="0.893268492449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00K!$E$2:$E$99</c:f>
              <c:numCache>
                <c:formatCode>General</c:formatCode>
                <c:ptCount val="98"/>
                <c:pt idx="0">
                  <c:v>0.0680272108843538</c:v>
                </c:pt>
                <c:pt idx="1">
                  <c:v>0.136054421768708</c:v>
                </c:pt>
                <c:pt idx="2">
                  <c:v>0.204081632653061</c:v>
                </c:pt>
                <c:pt idx="3">
                  <c:v>0.272108843537415</c:v>
                </c:pt>
                <c:pt idx="4">
                  <c:v>0.340136054421769</c:v>
                </c:pt>
                <c:pt idx="5">
                  <c:v>0.408163265306122</c:v>
                </c:pt>
                <c:pt idx="6">
                  <c:v>0.476190476190476</c:v>
                </c:pt>
                <c:pt idx="7">
                  <c:v>0.54421768707483</c:v>
                </c:pt>
                <c:pt idx="8">
                  <c:v>0.612244897959184</c:v>
                </c:pt>
                <c:pt idx="9">
                  <c:v>0.680272108843538</c:v>
                </c:pt>
                <c:pt idx="10">
                  <c:v>0.748299319727891</c:v>
                </c:pt>
                <c:pt idx="11">
                  <c:v>0.816326530612245</c:v>
                </c:pt>
                <c:pt idx="12">
                  <c:v>0.884353741496599</c:v>
                </c:pt>
                <c:pt idx="13">
                  <c:v>0.952380952380953</c:v>
                </c:pt>
                <c:pt idx="14">
                  <c:v>1.02040816326531</c:v>
                </c:pt>
                <c:pt idx="15">
                  <c:v>1.08843537414966</c:v>
                </c:pt>
                <c:pt idx="16">
                  <c:v>1.15646258503401</c:v>
                </c:pt>
                <c:pt idx="17">
                  <c:v>1.22448979591837</c:v>
                </c:pt>
                <c:pt idx="18">
                  <c:v>1.29251700680272</c:v>
                </c:pt>
                <c:pt idx="19">
                  <c:v>1.36054421768708</c:v>
                </c:pt>
                <c:pt idx="20">
                  <c:v>1.42857142857143</c:v>
                </c:pt>
                <c:pt idx="21">
                  <c:v>1.49659863945578</c:v>
                </c:pt>
                <c:pt idx="22">
                  <c:v>1.56462585034014</c:v>
                </c:pt>
                <c:pt idx="23">
                  <c:v>1.63265306122449</c:v>
                </c:pt>
                <c:pt idx="24">
                  <c:v>1.70068027210884</c:v>
                </c:pt>
                <c:pt idx="25">
                  <c:v>1.7687074829932</c:v>
                </c:pt>
                <c:pt idx="26">
                  <c:v>1.83673469387755</c:v>
                </c:pt>
                <c:pt idx="27">
                  <c:v>1.9047619047619</c:v>
                </c:pt>
                <c:pt idx="28">
                  <c:v>1.97278911564626</c:v>
                </c:pt>
                <c:pt idx="29">
                  <c:v>2.04081632653061</c:v>
                </c:pt>
                <c:pt idx="30">
                  <c:v>2.10884353741497</c:v>
                </c:pt>
                <c:pt idx="31">
                  <c:v>2.17687074829932</c:v>
                </c:pt>
                <c:pt idx="32">
                  <c:v>2.24489795918367</c:v>
                </c:pt>
                <c:pt idx="33">
                  <c:v>2.31292517006803</c:v>
                </c:pt>
                <c:pt idx="34">
                  <c:v>2.38095238095238</c:v>
                </c:pt>
                <c:pt idx="35">
                  <c:v>2.44897959183674</c:v>
                </c:pt>
                <c:pt idx="36">
                  <c:v>2.51700680272109</c:v>
                </c:pt>
                <c:pt idx="37">
                  <c:v>2.58503401360544</c:v>
                </c:pt>
                <c:pt idx="38">
                  <c:v>2.6530612244898</c:v>
                </c:pt>
                <c:pt idx="39">
                  <c:v>2.72108843537415</c:v>
                </c:pt>
                <c:pt idx="40">
                  <c:v>2.7891156462585</c:v>
                </c:pt>
                <c:pt idx="41">
                  <c:v>2.85714285714286</c:v>
                </c:pt>
                <c:pt idx="42">
                  <c:v>2.92517006802721</c:v>
                </c:pt>
                <c:pt idx="43">
                  <c:v>2.99319727891157</c:v>
                </c:pt>
                <c:pt idx="44">
                  <c:v>3.06122448979592</c:v>
                </c:pt>
                <c:pt idx="45">
                  <c:v>3.12925170068027</c:v>
                </c:pt>
                <c:pt idx="46">
                  <c:v>3.19727891156463</c:v>
                </c:pt>
                <c:pt idx="47">
                  <c:v>3.26530612244898</c:v>
                </c:pt>
                <c:pt idx="48">
                  <c:v>3.33333333333334</c:v>
                </c:pt>
                <c:pt idx="49">
                  <c:v>3.40136054421769</c:v>
                </c:pt>
                <c:pt idx="50">
                  <c:v>3.46938775510204</c:v>
                </c:pt>
                <c:pt idx="51">
                  <c:v>3.5374149659864</c:v>
                </c:pt>
                <c:pt idx="52">
                  <c:v>3.60544217687075</c:v>
                </c:pt>
                <c:pt idx="53">
                  <c:v>3.67346938775511</c:v>
                </c:pt>
                <c:pt idx="54">
                  <c:v>3.74149659863946</c:v>
                </c:pt>
                <c:pt idx="55">
                  <c:v>3.80952380952381</c:v>
                </c:pt>
                <c:pt idx="56">
                  <c:v>3.87755102040817</c:v>
                </c:pt>
                <c:pt idx="57">
                  <c:v>3.94557823129252</c:v>
                </c:pt>
                <c:pt idx="58">
                  <c:v>4.01360544217688</c:v>
                </c:pt>
                <c:pt idx="59">
                  <c:v>4.08163265306123</c:v>
                </c:pt>
                <c:pt idx="60">
                  <c:v>4.14965986394558</c:v>
                </c:pt>
                <c:pt idx="61">
                  <c:v>4.21768707482994</c:v>
                </c:pt>
                <c:pt idx="62">
                  <c:v>4.28571428571429</c:v>
                </c:pt>
                <c:pt idx="63">
                  <c:v>4.35374149659864</c:v>
                </c:pt>
                <c:pt idx="64">
                  <c:v>4.421768707483</c:v>
                </c:pt>
                <c:pt idx="65">
                  <c:v>4.48979591836735</c:v>
                </c:pt>
                <c:pt idx="66">
                  <c:v>4.5578231292517</c:v>
                </c:pt>
                <c:pt idx="67">
                  <c:v>4.62585034013606</c:v>
                </c:pt>
                <c:pt idx="68">
                  <c:v>4.69387755102041</c:v>
                </c:pt>
                <c:pt idx="69">
                  <c:v>4.76190476190476</c:v>
                </c:pt>
                <c:pt idx="70">
                  <c:v>4.82993197278912</c:v>
                </c:pt>
                <c:pt idx="71">
                  <c:v>4.89795918367347</c:v>
                </c:pt>
                <c:pt idx="72">
                  <c:v>4.96598639455782</c:v>
                </c:pt>
                <c:pt idx="73">
                  <c:v>5.03401360544218</c:v>
                </c:pt>
                <c:pt idx="74">
                  <c:v>5.10204081632653</c:v>
                </c:pt>
                <c:pt idx="75">
                  <c:v>5.17006802721088</c:v>
                </c:pt>
                <c:pt idx="76">
                  <c:v>5.23809523809524</c:v>
                </c:pt>
                <c:pt idx="77">
                  <c:v>5.30612244897959</c:v>
                </c:pt>
                <c:pt idx="78">
                  <c:v>5.37414965986395</c:v>
                </c:pt>
                <c:pt idx="79">
                  <c:v>5.4421768707483</c:v>
                </c:pt>
                <c:pt idx="80">
                  <c:v>5.51020408163265</c:v>
                </c:pt>
                <c:pt idx="81">
                  <c:v>5.57823129251701</c:v>
                </c:pt>
                <c:pt idx="82">
                  <c:v>5.64625850340136</c:v>
                </c:pt>
                <c:pt idx="83">
                  <c:v>5.71428571428571</c:v>
                </c:pt>
                <c:pt idx="84">
                  <c:v>5.78231292517007</c:v>
                </c:pt>
                <c:pt idx="85">
                  <c:v>5.85034013605442</c:v>
                </c:pt>
                <c:pt idx="86">
                  <c:v>5.91836734693877</c:v>
                </c:pt>
                <c:pt idx="87">
                  <c:v>5.98639455782313</c:v>
                </c:pt>
                <c:pt idx="88">
                  <c:v>6.05442176870748</c:v>
                </c:pt>
                <c:pt idx="89">
                  <c:v>6.12244897959183</c:v>
                </c:pt>
                <c:pt idx="90">
                  <c:v>6.19047619047619</c:v>
                </c:pt>
                <c:pt idx="91">
                  <c:v>6.25850340136054</c:v>
                </c:pt>
                <c:pt idx="92">
                  <c:v>6.32653061224489</c:v>
                </c:pt>
                <c:pt idx="93">
                  <c:v>6.39455782312925</c:v>
                </c:pt>
                <c:pt idx="94">
                  <c:v>6.4625850340136</c:v>
                </c:pt>
                <c:pt idx="95">
                  <c:v>6.53061224489795</c:v>
                </c:pt>
                <c:pt idx="96">
                  <c:v>6.59863945578231</c:v>
                </c:pt>
                <c:pt idx="97">
                  <c:v>6.66666666666666</c:v>
                </c:pt>
              </c:numCache>
            </c:numRef>
          </c:xVal>
          <c:yVal>
            <c:numRef>
              <c:f>900K!$D$2:$D$99</c:f>
              <c:numCache>
                <c:formatCode>General</c:formatCode>
                <c:ptCount val="98"/>
                <c:pt idx="0">
                  <c:v>-7.57764616107382</c:v>
                </c:pt>
                <c:pt idx="1">
                  <c:v>-0.872440630872483</c:v>
                </c:pt>
                <c:pt idx="2">
                  <c:v>-0.2362714049217</c:v>
                </c:pt>
                <c:pt idx="3">
                  <c:v>-0.0902664815436241</c:v>
                </c:pt>
                <c:pt idx="4">
                  <c:v>-0.0413816456375839</c:v>
                </c:pt>
                <c:pt idx="5">
                  <c:v>-0.0211401879194631</c:v>
                </c:pt>
                <c:pt idx="6">
                  <c:v>-0.0115387156749565</c:v>
                </c:pt>
                <c:pt idx="7">
                  <c:v>-0.00653750461409396</c:v>
                </c:pt>
                <c:pt idx="8">
                  <c:v>-0.00375109636258182</c:v>
                </c:pt>
                <c:pt idx="9">
                  <c:v>-0.00211982013422819</c:v>
                </c:pt>
                <c:pt idx="10">
                  <c:v>-0.00112923743060423</c:v>
                </c:pt>
                <c:pt idx="11">
                  <c:v>-0.000511651565995525</c:v>
                </c:pt>
                <c:pt idx="12">
                  <c:v>-0.000119789163380203</c:v>
                </c:pt>
                <c:pt idx="13">
                  <c:v>0.000131142974543605</c:v>
                </c:pt>
                <c:pt idx="14">
                  <c:v>0.000291841610738256</c:v>
                </c:pt>
                <c:pt idx="15">
                  <c:v>0.00039359144295302</c:v>
                </c:pt>
                <c:pt idx="16">
                  <c:v>0.000456220570818142</c:v>
                </c:pt>
                <c:pt idx="17">
                  <c:v>0.000492583809760544</c:v>
                </c:pt>
                <c:pt idx="18">
                  <c:v>0.000511176832281302</c:v>
                </c:pt>
                <c:pt idx="19">
                  <c:v>0.000517706375838926</c:v>
                </c:pt>
                <c:pt idx="20">
                  <c:v>0.000516058322082428</c:v>
                </c:pt>
                <c:pt idx="21">
                  <c:v>0.000508908455569058</c:v>
                </c:pt>
                <c:pt idx="22">
                  <c:v>0.000498115751540502</c:v>
                </c:pt>
                <c:pt idx="23">
                  <c:v>0.000484980285234899</c:v>
                </c:pt>
                <c:pt idx="24">
                  <c:v>0.000470415140939597</c:v>
                </c:pt>
                <c:pt idx="25">
                  <c:v>0.000455062681570048</c:v>
                </c:pt>
                <c:pt idx="26">
                  <c:v>0.000439374221682118</c:v>
                </c:pt>
                <c:pt idx="27">
                  <c:v>0.000423665266010527</c:v>
                </c:pt>
                <c:pt idx="28">
                  <c:v>0.000408154210240561</c:v>
                </c:pt>
                <c:pt idx="29">
                  <c:v>0.00039298970917226</c:v>
                </c:pt>
                <c:pt idx="30">
                  <c:v>0.000378270191055855</c:v>
                </c:pt>
                <c:pt idx="31">
                  <c:v>0.000364057872797819</c:v>
                </c:pt>
                <c:pt idx="32">
                  <c:v>0.000350388888608757</c:v>
                </c:pt>
                <c:pt idx="33">
                  <c:v>0.000337280648382527</c:v>
                </c:pt>
                <c:pt idx="34">
                  <c:v>0.000324737206253546</c:v>
                </c:pt>
                <c:pt idx="35">
                  <c:v>0.000312753189990886</c:v>
                </c:pt>
                <c:pt idx="36">
                  <c:v>0.000301316683045599</c:v>
                </c:pt>
                <c:pt idx="37">
                  <c:v>0.000290411340217282</c:v>
                </c:pt>
                <c:pt idx="38">
                  <c:v>0.00028001793985901</c:v>
                </c:pt>
                <c:pt idx="39">
                  <c:v>0.000270115520134228</c:v>
                </c:pt>
                <c:pt idx="40">
                  <c:v>0.000260682207203676</c:v>
                </c:pt>
                <c:pt idx="41">
                  <c:v>0.000251695814663353</c:v>
                </c:pt>
                <c:pt idx="42">
                  <c:v>0.000243134272842297</c:v>
                </c:pt>
                <c:pt idx="43">
                  <c:v>0.00023497593145387</c:v>
                </c:pt>
                <c:pt idx="44">
                  <c:v>0.000227199768000663</c:v>
                </c:pt>
                <c:pt idx="45">
                  <c:v>0.00021978552614813</c:v>
                </c:pt>
                <c:pt idx="46">
                  <c:v>0.000212713802213848</c:v>
                </c:pt>
                <c:pt idx="47">
                  <c:v>0.000205966093400447</c:v>
                </c:pt>
                <c:pt idx="48">
                  <c:v>0.00019952481802171</c:v>
                </c:pt>
                <c:pt idx="49">
                  <c:v>0.000193373315436241</c:v>
                </c:pt>
                <c:pt idx="50">
                  <c:v>0.000187495831494856</c:v>
                </c:pt>
                <c:pt idx="51">
                  <c:v>0.000181877493867476</c:v>
                </c:pt>
                <c:pt idx="52">
                  <c:v>0.000176504280525615</c:v>
                </c:pt>
                <c:pt idx="53">
                  <c:v>0.000171362983830628</c:v>
                </c:pt>
                <c:pt idx="54">
                  <c:v>0.000166441172051089</c:v>
                </c:pt>
                <c:pt idx="55">
                  <c:v>0.000161727149656603</c:v>
                </c:pt>
                <c:pt idx="56">
                  <c:v>0.000157209917373701</c:v>
                </c:pt>
                <c:pt idx="57">
                  <c:v>0.000152879132714963</c:v>
                </c:pt>
                <c:pt idx="58">
                  <c:v>0.000148725071484308</c:v>
                </c:pt>
                <c:pt idx="59">
                  <c:v>0.000144738590604027</c:v>
                </c:pt>
                <c:pt idx="60">
                  <c:v>0.000140911092490401</c:v>
                </c:pt>
                <c:pt idx="61">
                  <c:v>0.000137234491115847</c:v>
                </c:pt>
                <c:pt idx="62">
                  <c:v>0.000133701179829199</c:v>
                </c:pt>
                <c:pt idx="63">
                  <c:v>0.0001303040009569</c:v>
                </c:pt>
                <c:pt idx="64">
                  <c:v>0.000127036217172288</c:v>
                </c:pt>
                <c:pt idx="65">
                  <c:v>0.000123891484594685</c:v>
                </c:pt>
                <c:pt idx="66">
                  <c:v>0.000120863827562325</c:v>
                </c:pt>
                <c:pt idx="67">
                  <c:v>0.000117947615011263</c:v>
                </c:pt>
                <c:pt idx="68">
                  <c:v>0.000115137538384992</c:v>
                </c:pt>
                <c:pt idx="69">
                  <c:v>0.000112428590995363</c:v>
                </c:pt>
                <c:pt idx="70">
                  <c:v>0.00010981604875375</c:v>
                </c:pt>
                <c:pt idx="71">
                  <c:v>0.000107295452191565</c:v>
                </c:pt>
                <c:pt idx="72">
                  <c:v>0.000104862589690659</c:v>
                </c:pt>
                <c:pt idx="73">
                  <c:v>0.000102513481846547</c:v>
                </c:pt>
                <c:pt idx="74">
                  <c:v>0.00010024436689038</c:v>
                </c:pt>
                <c:pt idx="75">
                  <c:v>9.80516870990058E-005</c:v>
                </c:pt>
                <c:pt idx="76">
                  <c:v>9.59320761260788E-005</c:v>
                </c:pt>
                <c:pt idx="77">
                  <c:v>9.38823471909529E-005</c:v>
                </c:pt>
                <c:pt idx="78">
                  <c:v>9.18994820658306E-005</c:v>
                </c:pt>
                <c:pt idx="79">
                  <c:v>8.99806208053692E-005</c:v>
                </c:pt>
                <c:pt idx="80">
                  <c:v>8.8123052166549E-005</c:v>
                </c:pt>
                <c:pt idx="81">
                  <c:v>8.63242046700877E-005</c:v>
                </c:pt>
                <c:pt idx="82">
                  <c:v>8.45816382580068E-005</c:v>
                </c:pt>
                <c:pt idx="83">
                  <c:v>8.28930365051103E-005</c:v>
                </c:pt>
                <c:pt idx="84">
                  <c:v>8.12561993451151E-005</c:v>
                </c:pt>
                <c:pt idx="85">
                  <c:v>7.96690362749708E-005</c:v>
                </c:pt>
                <c:pt idx="86">
                  <c:v>7.81295600035334E-005</c:v>
                </c:pt>
                <c:pt idx="87">
                  <c:v>7.66358805132136E-005</c:v>
                </c:pt>
                <c:pt idx="88">
                  <c:v>7.51861995055027E-005</c:v>
                </c:pt>
                <c:pt idx="89">
                  <c:v>7.37788052034138E-005</c:v>
                </c:pt>
                <c:pt idx="90">
                  <c:v>7.24120674858542E-005</c:v>
                </c:pt>
                <c:pt idx="91">
                  <c:v>7.10844333307777E-005</c:v>
                </c:pt>
                <c:pt idx="92">
                  <c:v>6.97944225456738E-005</c:v>
                </c:pt>
                <c:pt idx="93">
                  <c:v>6.85406237655246E-005</c:v>
                </c:pt>
                <c:pt idx="94">
                  <c:v>6.73216906998204E-005</c:v>
                </c:pt>
                <c:pt idx="95">
                  <c:v>6.61363386115773E-005</c:v>
                </c:pt>
                <c:pt idx="96">
                  <c:v>6.49833410125493E-005</c:v>
                </c:pt>
                <c:pt idx="97">
                  <c:v>6.38615265599797E-005</c:v>
                </c:pt>
              </c:numCache>
            </c:numRef>
          </c:yVal>
          <c:smooth val="0"/>
        </c:ser>
        <c:axId val="15357921"/>
        <c:axId val="78409477"/>
      </c:scatterChart>
      <c:valAx>
        <c:axId val="1535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S/S_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09477"/>
        <c:crossesAt val="0"/>
        <c:crossBetween val="midCat"/>
      </c:valAx>
      <c:valAx>
        <c:axId val="78409477"/>
        <c:scaling>
          <c:orientation val="minMax"/>
          <c:max val="0.0006"/>
          <c:min val="0.000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Growth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57921"/>
        <c:crossesAt val="0"/>
        <c:crossBetween val="midCat"/>
        <c:majorUnit val="0.000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691038434937"/>
          <c:y val="0.0358186637667369"/>
          <c:w val="0.91986957810493"/>
          <c:h val="0.9028070413919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30K!$E$2:$E$150</c:f>
              <c:numCache>
                <c:formatCode>General</c:formatCode>
                <c:ptCount val="149"/>
                <c:pt idx="0">
                  <c:v>0.0445666666666667</c:v>
                </c:pt>
                <c:pt idx="1">
                  <c:v>0.0891333333333333</c:v>
                </c:pt>
                <c:pt idx="2">
                  <c:v>0.1337</c:v>
                </c:pt>
                <c:pt idx="3">
                  <c:v>0.178266666666667</c:v>
                </c:pt>
                <c:pt idx="4">
                  <c:v>0.222833333333333</c:v>
                </c:pt>
                <c:pt idx="5">
                  <c:v>0.2674</c:v>
                </c:pt>
                <c:pt idx="6">
                  <c:v>0.311966666666667</c:v>
                </c:pt>
                <c:pt idx="7">
                  <c:v>0.356533333333333</c:v>
                </c:pt>
                <c:pt idx="8">
                  <c:v>0.4011</c:v>
                </c:pt>
                <c:pt idx="9">
                  <c:v>0.445666666666667</c:v>
                </c:pt>
                <c:pt idx="10">
                  <c:v>0.490233333333333</c:v>
                </c:pt>
                <c:pt idx="11">
                  <c:v>0.5348</c:v>
                </c:pt>
                <c:pt idx="12">
                  <c:v>0.579366666666667</c:v>
                </c:pt>
                <c:pt idx="13">
                  <c:v>0.623933333333334</c:v>
                </c:pt>
                <c:pt idx="14">
                  <c:v>0.6685</c:v>
                </c:pt>
                <c:pt idx="15">
                  <c:v>0.713066666666667</c:v>
                </c:pt>
                <c:pt idx="16">
                  <c:v>0.757633333333334</c:v>
                </c:pt>
                <c:pt idx="17">
                  <c:v>0.8022</c:v>
                </c:pt>
                <c:pt idx="18">
                  <c:v>0.846766666666667</c:v>
                </c:pt>
                <c:pt idx="19">
                  <c:v>0.891333333333333</c:v>
                </c:pt>
                <c:pt idx="20">
                  <c:v>0.9359</c:v>
                </c:pt>
                <c:pt idx="21">
                  <c:v>0.980466666666667</c:v>
                </c:pt>
                <c:pt idx="22">
                  <c:v>1.02503333333333</c:v>
                </c:pt>
                <c:pt idx="23">
                  <c:v>1.0696</c:v>
                </c:pt>
                <c:pt idx="24">
                  <c:v>1.11416666666667</c:v>
                </c:pt>
                <c:pt idx="25">
                  <c:v>1.15873333333333</c:v>
                </c:pt>
                <c:pt idx="26">
                  <c:v>1.2033</c:v>
                </c:pt>
                <c:pt idx="27">
                  <c:v>1.24786666666667</c:v>
                </c:pt>
                <c:pt idx="28">
                  <c:v>1.29243333333333</c:v>
                </c:pt>
                <c:pt idx="29">
                  <c:v>1.337</c:v>
                </c:pt>
                <c:pt idx="30">
                  <c:v>1.38156666666667</c:v>
                </c:pt>
                <c:pt idx="31">
                  <c:v>1.42613333333333</c:v>
                </c:pt>
                <c:pt idx="32">
                  <c:v>1.4707</c:v>
                </c:pt>
                <c:pt idx="33">
                  <c:v>1.51526666666667</c:v>
                </c:pt>
                <c:pt idx="34">
                  <c:v>1.55983333333333</c:v>
                </c:pt>
                <c:pt idx="35">
                  <c:v>1.6044</c:v>
                </c:pt>
                <c:pt idx="36">
                  <c:v>1.64896666666667</c:v>
                </c:pt>
                <c:pt idx="37">
                  <c:v>1.69353333333333</c:v>
                </c:pt>
                <c:pt idx="38">
                  <c:v>1.7381</c:v>
                </c:pt>
                <c:pt idx="39">
                  <c:v>1.78266666666667</c:v>
                </c:pt>
                <c:pt idx="40">
                  <c:v>1.82723333333333</c:v>
                </c:pt>
                <c:pt idx="41">
                  <c:v>1.8718</c:v>
                </c:pt>
                <c:pt idx="42">
                  <c:v>1.91636666666667</c:v>
                </c:pt>
                <c:pt idx="43">
                  <c:v>1.96093333333333</c:v>
                </c:pt>
                <c:pt idx="44">
                  <c:v>2.0055</c:v>
                </c:pt>
                <c:pt idx="45">
                  <c:v>2.05006666666667</c:v>
                </c:pt>
                <c:pt idx="46">
                  <c:v>2.09463333333333</c:v>
                </c:pt>
                <c:pt idx="47">
                  <c:v>2.1392</c:v>
                </c:pt>
                <c:pt idx="48">
                  <c:v>2.18376666666667</c:v>
                </c:pt>
                <c:pt idx="49">
                  <c:v>2.22833333333334</c:v>
                </c:pt>
                <c:pt idx="50">
                  <c:v>2.2729</c:v>
                </c:pt>
                <c:pt idx="51">
                  <c:v>2.31746666666667</c:v>
                </c:pt>
                <c:pt idx="52">
                  <c:v>2.36203333333334</c:v>
                </c:pt>
                <c:pt idx="53">
                  <c:v>2.4066</c:v>
                </c:pt>
                <c:pt idx="54">
                  <c:v>2.45116666666667</c:v>
                </c:pt>
                <c:pt idx="55">
                  <c:v>2.49573333333334</c:v>
                </c:pt>
                <c:pt idx="56">
                  <c:v>2.5403</c:v>
                </c:pt>
                <c:pt idx="57">
                  <c:v>2.58486666666667</c:v>
                </c:pt>
                <c:pt idx="58">
                  <c:v>2.62943333333334</c:v>
                </c:pt>
                <c:pt idx="59">
                  <c:v>2.674</c:v>
                </c:pt>
                <c:pt idx="60">
                  <c:v>2.71856666666667</c:v>
                </c:pt>
                <c:pt idx="61">
                  <c:v>2.76313333333334</c:v>
                </c:pt>
                <c:pt idx="62">
                  <c:v>2.8077</c:v>
                </c:pt>
                <c:pt idx="63">
                  <c:v>2.85226666666667</c:v>
                </c:pt>
                <c:pt idx="64">
                  <c:v>2.89683333333334</c:v>
                </c:pt>
                <c:pt idx="65">
                  <c:v>2.9414</c:v>
                </c:pt>
                <c:pt idx="66">
                  <c:v>2.98596666666667</c:v>
                </c:pt>
                <c:pt idx="67">
                  <c:v>3.03053333333334</c:v>
                </c:pt>
                <c:pt idx="68">
                  <c:v>3.0751</c:v>
                </c:pt>
                <c:pt idx="69">
                  <c:v>3.11966666666667</c:v>
                </c:pt>
                <c:pt idx="70">
                  <c:v>3.16423333333333</c:v>
                </c:pt>
                <c:pt idx="71">
                  <c:v>3.2088</c:v>
                </c:pt>
                <c:pt idx="72">
                  <c:v>3.25336666666667</c:v>
                </c:pt>
                <c:pt idx="73">
                  <c:v>3.29793333333333</c:v>
                </c:pt>
                <c:pt idx="74">
                  <c:v>3.3425</c:v>
                </c:pt>
                <c:pt idx="75">
                  <c:v>3.38706666666667</c:v>
                </c:pt>
                <c:pt idx="76">
                  <c:v>3.43163333333333</c:v>
                </c:pt>
                <c:pt idx="77">
                  <c:v>3.4762</c:v>
                </c:pt>
                <c:pt idx="78">
                  <c:v>3.52076666666667</c:v>
                </c:pt>
                <c:pt idx="79">
                  <c:v>3.56533333333333</c:v>
                </c:pt>
                <c:pt idx="80">
                  <c:v>3.6099</c:v>
                </c:pt>
                <c:pt idx="81">
                  <c:v>3.65446666666667</c:v>
                </c:pt>
                <c:pt idx="82">
                  <c:v>3.69903333333333</c:v>
                </c:pt>
                <c:pt idx="83">
                  <c:v>3.7436</c:v>
                </c:pt>
                <c:pt idx="84">
                  <c:v>3.78816666666667</c:v>
                </c:pt>
                <c:pt idx="85">
                  <c:v>3.83273333333333</c:v>
                </c:pt>
                <c:pt idx="86">
                  <c:v>3.8773</c:v>
                </c:pt>
                <c:pt idx="87">
                  <c:v>3.92186666666666</c:v>
                </c:pt>
                <c:pt idx="88">
                  <c:v>3.96643333333333</c:v>
                </c:pt>
                <c:pt idx="89">
                  <c:v>4.011</c:v>
                </c:pt>
                <c:pt idx="90">
                  <c:v>4.05556666666666</c:v>
                </c:pt>
                <c:pt idx="91">
                  <c:v>4.10013333333333</c:v>
                </c:pt>
                <c:pt idx="92">
                  <c:v>4.1447</c:v>
                </c:pt>
                <c:pt idx="93">
                  <c:v>4.18926666666666</c:v>
                </c:pt>
                <c:pt idx="94">
                  <c:v>4.23383333333333</c:v>
                </c:pt>
                <c:pt idx="95">
                  <c:v>4.2784</c:v>
                </c:pt>
                <c:pt idx="96">
                  <c:v>4.32296666666666</c:v>
                </c:pt>
                <c:pt idx="97">
                  <c:v>4.36753333333333</c:v>
                </c:pt>
                <c:pt idx="98">
                  <c:v>4.4121</c:v>
                </c:pt>
                <c:pt idx="99">
                  <c:v>4.45666666666666</c:v>
                </c:pt>
                <c:pt idx="100">
                  <c:v>4.50123333333333</c:v>
                </c:pt>
                <c:pt idx="101">
                  <c:v>4.54579999999999</c:v>
                </c:pt>
                <c:pt idx="102">
                  <c:v>4.59036666666666</c:v>
                </c:pt>
                <c:pt idx="103">
                  <c:v>4.63493333333333</c:v>
                </c:pt>
                <c:pt idx="104">
                  <c:v>4.6795</c:v>
                </c:pt>
                <c:pt idx="105">
                  <c:v>4.72406666666666</c:v>
                </c:pt>
                <c:pt idx="106">
                  <c:v>4.76863333333333</c:v>
                </c:pt>
                <c:pt idx="107">
                  <c:v>4.81319999999999</c:v>
                </c:pt>
                <c:pt idx="108">
                  <c:v>4.85776666666666</c:v>
                </c:pt>
                <c:pt idx="109">
                  <c:v>4.90233333333333</c:v>
                </c:pt>
                <c:pt idx="110">
                  <c:v>4.94689999999999</c:v>
                </c:pt>
                <c:pt idx="111">
                  <c:v>4.99146666666666</c:v>
                </c:pt>
                <c:pt idx="112">
                  <c:v>5.03603333333333</c:v>
                </c:pt>
                <c:pt idx="113">
                  <c:v>5.08059999999999</c:v>
                </c:pt>
                <c:pt idx="114">
                  <c:v>5.12516666666666</c:v>
                </c:pt>
                <c:pt idx="115">
                  <c:v>5.16973333333333</c:v>
                </c:pt>
                <c:pt idx="116">
                  <c:v>5.21429999999999</c:v>
                </c:pt>
                <c:pt idx="117">
                  <c:v>5.25886666666666</c:v>
                </c:pt>
                <c:pt idx="118">
                  <c:v>5.30343333333333</c:v>
                </c:pt>
                <c:pt idx="119">
                  <c:v>5.34799999999999</c:v>
                </c:pt>
                <c:pt idx="120">
                  <c:v>5.39256666666666</c:v>
                </c:pt>
                <c:pt idx="121">
                  <c:v>5.43713333333333</c:v>
                </c:pt>
                <c:pt idx="122">
                  <c:v>5.48169999999999</c:v>
                </c:pt>
                <c:pt idx="123">
                  <c:v>5.52626666666666</c:v>
                </c:pt>
                <c:pt idx="124">
                  <c:v>5.57083333333332</c:v>
                </c:pt>
                <c:pt idx="125">
                  <c:v>5.61539999999999</c:v>
                </c:pt>
                <c:pt idx="126">
                  <c:v>5.65996666666666</c:v>
                </c:pt>
                <c:pt idx="127">
                  <c:v>5.70453333333332</c:v>
                </c:pt>
                <c:pt idx="128">
                  <c:v>5.74909999999999</c:v>
                </c:pt>
                <c:pt idx="129">
                  <c:v>5.79366666666666</c:v>
                </c:pt>
                <c:pt idx="130">
                  <c:v>5.83823333333332</c:v>
                </c:pt>
                <c:pt idx="131">
                  <c:v>5.88279999999999</c:v>
                </c:pt>
                <c:pt idx="132">
                  <c:v>5.92736666666666</c:v>
                </c:pt>
                <c:pt idx="133">
                  <c:v>5.97193333333332</c:v>
                </c:pt>
                <c:pt idx="134">
                  <c:v>6.01649999999999</c:v>
                </c:pt>
                <c:pt idx="135">
                  <c:v>6.06106666666666</c:v>
                </c:pt>
                <c:pt idx="136">
                  <c:v>6.10563333333332</c:v>
                </c:pt>
                <c:pt idx="137">
                  <c:v>6.15019999999999</c:v>
                </c:pt>
                <c:pt idx="138">
                  <c:v>6.19476666666666</c:v>
                </c:pt>
                <c:pt idx="139">
                  <c:v>6.23933333333332</c:v>
                </c:pt>
                <c:pt idx="140">
                  <c:v>6.28389999999999</c:v>
                </c:pt>
                <c:pt idx="141">
                  <c:v>6.32846666666665</c:v>
                </c:pt>
                <c:pt idx="142">
                  <c:v>6.37303333333332</c:v>
                </c:pt>
                <c:pt idx="143">
                  <c:v>6.41759999999999</c:v>
                </c:pt>
                <c:pt idx="144">
                  <c:v>6.46216666666665</c:v>
                </c:pt>
                <c:pt idx="145">
                  <c:v>6.50673333333332</c:v>
                </c:pt>
                <c:pt idx="146">
                  <c:v>6.55129999999999</c:v>
                </c:pt>
                <c:pt idx="147">
                  <c:v>6.59586666666665</c:v>
                </c:pt>
                <c:pt idx="148">
                  <c:v>6.64043333333332</c:v>
                </c:pt>
              </c:numCache>
            </c:numRef>
          </c:xVal>
          <c:yVal>
            <c:numRef>
              <c:f>930K!$D$2:$D$150</c:f>
              <c:numCache>
                <c:formatCode>General</c:formatCode>
                <c:ptCount val="149"/>
                <c:pt idx="0">
                  <c:v>-19.8916074809275</c:v>
                </c:pt>
                <c:pt idx="1">
                  <c:v>-2.37410720157068</c:v>
                </c:pt>
                <c:pt idx="2">
                  <c:v>-0.67004665719272</c:v>
                </c:pt>
                <c:pt idx="3">
                  <c:v>-0.268543966810022</c:v>
                </c:pt>
                <c:pt idx="4">
                  <c:v>-0.130236160059835</c:v>
                </c:pt>
                <c:pt idx="5">
                  <c:v>-0.07115452842184</c:v>
                </c:pt>
                <c:pt idx="6">
                  <c:v>-0.0421469045794619</c:v>
                </c:pt>
                <c:pt idx="7">
                  <c:v>-0.0264463875046746</c:v>
                </c:pt>
                <c:pt idx="8">
                  <c:v>-0.0173139431193846</c:v>
                </c:pt>
                <c:pt idx="9">
                  <c:v>-0.0117003306656694</c:v>
                </c:pt>
                <c:pt idx="10">
                  <c:v>-0.0080961298251746</c:v>
                </c:pt>
                <c:pt idx="11">
                  <c:v>-0.00569949012091747</c:v>
                </c:pt>
                <c:pt idx="12">
                  <c:v>-0.00405946338670159</c:v>
                </c:pt>
                <c:pt idx="13">
                  <c:v>-0.00291024606130517</c:v>
                </c:pt>
                <c:pt idx="14">
                  <c:v>-0.00208887150336574</c:v>
                </c:pt>
                <c:pt idx="15">
                  <c:v>-0.00149202135143979</c:v>
                </c:pt>
                <c:pt idx="16">
                  <c:v>-0.0010522795821566</c:v>
                </c:pt>
                <c:pt idx="17">
                  <c:v>-0.000724542475784185</c:v>
                </c:pt>
                <c:pt idx="18">
                  <c:v>-0.000477965570842888</c:v>
                </c:pt>
                <c:pt idx="19">
                  <c:v>-0.00029104399775617</c:v>
                </c:pt>
                <c:pt idx="20">
                  <c:v>-0.000148525009576434</c:v>
                </c:pt>
                <c:pt idx="21">
                  <c:v>-3.94233889298793E-005</c:v>
                </c:pt>
                <c:pt idx="22">
                  <c:v>4.42818791022148E-005</c:v>
                </c:pt>
                <c:pt idx="23">
                  <c:v>0.000108520217838444</c:v>
                </c:pt>
                <c:pt idx="24">
                  <c:v>0.000157723991024682</c:v>
                </c:pt>
                <c:pt idx="25">
                  <c:v>0.000195240056219997</c:v>
                </c:pt>
                <c:pt idx="26">
                  <c:v>0.000223618813010449</c:v>
                </c:pt>
                <c:pt idx="27">
                  <c:v>0.000244819923690173</c:v>
                </c:pt>
                <c:pt idx="28">
                  <c:v>0.000260360524548308</c:v>
                </c:pt>
                <c:pt idx="29">
                  <c:v>0.000271423211169284</c:v>
                </c:pt>
                <c:pt idx="30">
                  <c:v>0.000278935536569188</c:v>
                </c:pt>
                <c:pt idx="31">
                  <c:v>0.000283629102731161</c:v>
                </c:pt>
                <c:pt idx="32">
                  <c:v>0.000286083877526134</c:v>
                </c:pt>
                <c:pt idx="33">
                  <c:v>0.000286761708096344</c:v>
                </c:pt>
                <c:pt idx="34">
                  <c:v>0.000286031861070104</c:v>
                </c:pt>
                <c:pt idx="35">
                  <c:v>0.000284190627395034</c:v>
                </c:pt>
                <c:pt idx="36">
                  <c:v>0.000281476472866458</c:v>
                </c:pt>
                <c:pt idx="37">
                  <c:v>0.000278081820390485</c:v>
                </c:pt>
                <c:pt idx="38">
                  <c:v>0.000274162267011054</c:v>
                </c:pt>
                <c:pt idx="39">
                  <c:v>0.000269843834143605</c:v>
                </c:pt>
                <c:pt idx="40">
                  <c:v>0.00026522870030256</c:v>
                </c:pt>
                <c:pt idx="41">
                  <c:v>0.000260399755991722</c:v>
                </c:pt>
                <c:pt idx="42">
                  <c:v>0.000255424239252855</c:v>
                </c:pt>
                <c:pt idx="43">
                  <c:v>0.000250356649824365</c:v>
                </c:pt>
                <c:pt idx="44">
                  <c:v>0.000245241094397813</c:v>
                </c:pt>
                <c:pt idx="45">
                  <c:v>0.00024011318109808</c:v>
                </c:pt>
                <c:pt idx="46">
                  <c:v>0.000235001555182616</c:v>
                </c:pt>
                <c:pt idx="47">
                  <c:v>0.000229929147968088</c:v>
                </c:pt>
                <c:pt idx="48">
                  <c:v>0.000224914195619587</c:v>
                </c:pt>
                <c:pt idx="49">
                  <c:v>0.000219971072550486</c:v>
                </c:pt>
                <c:pt idx="50">
                  <c:v>0.000215110974943067</c:v>
                </c:pt>
                <c:pt idx="51">
                  <c:v>0.000210342482686154</c:v>
                </c:pt>
                <c:pt idx="52">
                  <c:v>0.000205672022366764</c:v>
                </c:pt>
                <c:pt idx="53">
                  <c:v>0.000201104249493591</c:v>
                </c:pt>
                <c:pt idx="54">
                  <c:v>0.000196642364601778</c:v>
                </c:pt>
                <c:pt idx="55">
                  <c:v>0.000192288375085316</c:v>
                </c:pt>
                <c:pt idx="56">
                  <c:v>0.00018804331236788</c:v>
                </c:pt>
                <c:pt idx="57">
                  <c:v>0.000183907412233521</c:v>
                </c:pt>
                <c:pt idx="58">
                  <c:v>0.000179880264701205</c:v>
                </c:pt>
                <c:pt idx="59">
                  <c:v>0.000175960938668661</c:v>
                </c:pt>
                <c:pt idx="60">
                  <c:v>0.000172148085614183</c:v>
                </c:pt>
                <c:pt idx="61">
                  <c:v>0.000168440025885145</c:v>
                </c:pt>
                <c:pt idx="62">
                  <c:v>0.000164834820483816</c:v>
                </c:pt>
                <c:pt idx="63">
                  <c:v>0.000161330330756679</c:v>
                </c:pt>
                <c:pt idx="64">
                  <c:v>0.00015792426798085</c:v>
                </c:pt>
                <c:pt idx="65">
                  <c:v>0.000154614234502751</c:v>
                </c:pt>
                <c:pt idx="66">
                  <c:v>0.000151397757805863</c:v>
                </c:pt>
                <c:pt idx="67">
                  <c:v>0.000148272318654993</c:v>
                </c:pt>
                <c:pt idx="68">
                  <c:v>0.000145235374274948</c:v>
                </c:pt>
                <c:pt idx="69">
                  <c:v>0.00014228437736458</c:v>
                </c:pt>
                <c:pt idx="70">
                  <c:v>0.000139416791616946</c:v>
                </c:pt>
                <c:pt idx="71">
                  <c:v>0.00013663010430806</c:v>
                </c:pt>
                <c:pt idx="72">
                  <c:v>0.000133921836426523</c:v>
                </c:pt>
                <c:pt idx="73">
                  <c:v>0.000131289550741069</c:v>
                </c:pt>
                <c:pt idx="74">
                  <c:v>0.000128730858140115</c:v>
                </c:pt>
                <c:pt idx="75">
                  <c:v>0.000126243422524746</c:v>
                </c:pt>
                <c:pt idx="76">
                  <c:v>0.000123824964492348</c:v>
                </c:pt>
                <c:pt idx="77">
                  <c:v>0.000121473264010998</c:v>
                </c:pt>
                <c:pt idx="78">
                  <c:v>0.000119186162253511</c:v>
                </c:pt>
                <c:pt idx="79">
                  <c:v>0.000116961562733732</c:v>
                </c:pt>
                <c:pt idx="80">
                  <c:v>0.0001147974318655</c:v>
                </c:pt>
                <c:pt idx="81">
                  <c:v>0.000112691799046</c:v>
                </c:pt>
                <c:pt idx="82">
                  <c:v>0.000110642756349405</c:v>
                </c:pt>
                <c:pt idx="83">
                  <c:v>0.000108648457903302</c:v>
                </c:pt>
                <c:pt idx="84">
                  <c:v>0.000106707119009128</c:v>
                </c:pt>
                <c:pt idx="85">
                  <c:v>0.000104817015058176</c:v>
                </c:pt>
                <c:pt idx="86">
                  <c:v>0.000102976480286658</c:v>
                </c:pt>
                <c:pt idx="87">
                  <c:v>0.000101183906406378</c:v>
                </c:pt>
                <c:pt idx="88">
                  <c:v>9.94377411417084E-005</c:v>
                </c:pt>
                <c:pt idx="89">
                  <c:v>9.7736486698616E-005</c:v>
                </c:pt>
                <c:pt idx="90">
                  <c:v>9.60786981872353E-005</c:v>
                </c:pt>
                <c:pt idx="91">
                  <c:v>9.4462982015923E-005</c:v>
                </c:pt>
                <c:pt idx="92">
                  <c:v>9.28879942716693E-005</c:v>
                </c:pt>
                <c:pt idx="93">
                  <c:v>9.13524390991629E-005</c:v>
                </c:pt>
                <c:pt idx="94">
                  <c:v>8.98550670886148E-005</c:v>
                </c:pt>
                <c:pt idx="95">
                  <c:v>8.83946736805817E-005</c:v>
                </c:pt>
                <c:pt idx="96">
                  <c:v>8.69700975944562E-005</c:v>
                </c:pt>
                <c:pt idx="97">
                  <c:v>8.55802192859556E-005</c:v>
                </c:pt>
                <c:pt idx="98">
                  <c:v>8.42239594378116E-005</c:v>
                </c:pt>
                <c:pt idx="99">
                  <c:v>8.29002774869112E-005</c:v>
                </c:pt>
                <c:pt idx="100">
                  <c:v>8.16081701903358E-005</c:v>
                </c:pt>
                <c:pt idx="101">
                  <c:v>8.03466702320706E-005</c:v>
                </c:pt>
                <c:pt idx="102">
                  <c:v>7.91148448715893E-005</c:v>
                </c:pt>
                <c:pt idx="103">
                  <c:v>7.79117946350485E-005</c:v>
                </c:pt>
                <c:pt idx="104">
                  <c:v>7.67366520494298E-005</c:v>
                </c:pt>
                <c:pt idx="105">
                  <c:v>7.55885804196444E-005</c:v>
                </c:pt>
                <c:pt idx="106">
                  <c:v>7.4466772648344E-005</c:v>
                </c:pt>
                <c:pt idx="107">
                  <c:v>7.33704500979647E-005</c:v>
                </c:pt>
                <c:pt idx="108">
                  <c:v>7.22988614943521E-005</c:v>
                </c:pt>
                <c:pt idx="109">
                  <c:v>7.1251281871173E-005</c:v>
                </c:pt>
                <c:pt idx="110">
                  <c:v>7.02270115542082E-005</c:v>
                </c:pt>
                <c:pt idx="111">
                  <c:v>6.92253751845328E-005</c:v>
                </c:pt>
                <c:pt idx="112">
                  <c:v>6.82457207795271E-005</c:v>
                </c:pt>
                <c:pt idx="113">
                  <c:v>6.72874188306114E-005</c:v>
                </c:pt>
                <c:pt idx="114">
                  <c:v>6.63498614365686E-005</c:v>
                </c:pt>
                <c:pt idx="115">
                  <c:v>6.54324614712981E-005</c:v>
                </c:pt>
                <c:pt idx="116">
                  <c:v>6.45346517848353E-005</c:v>
                </c:pt>
                <c:pt idx="117">
                  <c:v>6.36558844364732E-005</c:v>
                </c:pt>
                <c:pt idx="118">
                  <c:v>6.27956299588284E-005</c:v>
                </c:pt>
                <c:pt idx="119">
                  <c:v>6.1953376651708E-005</c:v>
                </c:pt>
                <c:pt idx="120">
                  <c:v>6.1128629904651E-005</c:v>
                </c:pt>
                <c:pt idx="121">
                  <c:v>6.03209115470433E-005</c:v>
                </c:pt>
                <c:pt idx="122">
                  <c:v>5.95297592247256E-005</c:v>
                </c:pt>
                <c:pt idx="123">
                  <c:v>5.87547258020456E-005</c:v>
                </c:pt>
                <c:pt idx="124">
                  <c:v>5.79953787883323E-005</c:v>
                </c:pt>
                <c:pt idx="125">
                  <c:v>5.72512997878016E-005</c:v>
                </c:pt>
                <c:pt idx="126">
                  <c:v>5.65220839719357E-005</c:v>
                </c:pt>
                <c:pt idx="127">
                  <c:v>5.5807339573406E-005</c:v>
                </c:pt>
                <c:pt idx="128">
                  <c:v>5.51066874006479E-005</c:v>
                </c:pt>
                <c:pt idx="129">
                  <c:v>5.44197603722219E-005</c:v>
                </c:pt>
                <c:pt idx="130">
                  <c:v>5.37462030701308E-005</c:v>
                </c:pt>
                <c:pt idx="131">
                  <c:v>5.30856713112946E-005</c:v>
                </c:pt>
                <c:pt idx="132">
                  <c:v>5.24378317364122E-005</c:v>
                </c:pt>
                <c:pt idx="133">
                  <c:v>5.18023614154748E-005</c:v>
                </c:pt>
                <c:pt idx="134">
                  <c:v>5.11789474692198E-005</c:v>
                </c:pt>
                <c:pt idx="135">
                  <c:v>5.05672867058472E-005</c:v>
                </c:pt>
                <c:pt idx="136">
                  <c:v>4.99670852723471E-005</c:v>
                </c:pt>
                <c:pt idx="137">
                  <c:v>4.9378058319813E-005</c:v>
                </c:pt>
                <c:pt idx="138">
                  <c:v>4.87999296821439E-005</c:v>
                </c:pt>
                <c:pt idx="139">
                  <c:v>4.82324315675625E-005</c:v>
                </c:pt>
                <c:pt idx="140">
                  <c:v>4.76753042624016E-005</c:v>
                </c:pt>
                <c:pt idx="141">
                  <c:v>4.71282958466335E-005</c:v>
                </c:pt>
                <c:pt idx="142">
                  <c:v>4.6591161920643E-005</c:v>
                </c:pt>
                <c:pt idx="143">
                  <c:v>4.60636653427613E-005</c:v>
                </c:pt>
                <c:pt idx="144">
                  <c:v>4.5545575977105E-005</c:v>
                </c:pt>
                <c:pt idx="145">
                  <c:v>4.50366704512797E-005</c:v>
                </c:pt>
                <c:pt idx="146">
                  <c:v>4.45367319235295E-005</c:v>
                </c:pt>
                <c:pt idx="147">
                  <c:v>4.40455498589323E-005</c:v>
                </c:pt>
                <c:pt idx="148">
                  <c:v>4.35629198142564E-005</c:v>
                </c:pt>
              </c:numCache>
            </c:numRef>
          </c:yVal>
          <c:smooth val="0"/>
        </c:ser>
        <c:axId val="13998167"/>
        <c:axId val="5239408"/>
      </c:scatterChart>
      <c:valAx>
        <c:axId val="13998167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/S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9408"/>
        <c:crossesAt val="0"/>
        <c:crossBetween val="midCat"/>
      </c:valAx>
      <c:valAx>
        <c:axId val="5239408"/>
        <c:scaling>
          <c:orientation val="minMax"/>
          <c:max val="0.0004451"/>
          <c:min val="1E-00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Growth
 Rate</a:t>
                </a:r>
              </a:p>
            </c:rich>
          </c:tx>
          <c:layout>
            <c:manualLayout>
              <c:xMode val="edge"/>
              <c:yMode val="edge"/>
              <c:x val="0.0223298093073807"/>
              <c:y val="0.30401685584177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98167"/>
        <c:crossesAt val="0"/>
        <c:crossBetween val="midCat"/>
        <c:majorUnit val="5E-005"/>
        <c:minorUnit val="2.5E-00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50K!$E$2:$E$150</c:f>
              <c:numCache>
                <c:formatCode>General</c:formatCode>
                <c:ptCount val="149"/>
                <c:pt idx="0">
                  <c:v>0.03025</c:v>
                </c:pt>
                <c:pt idx="1">
                  <c:v>0.0605</c:v>
                </c:pt>
                <c:pt idx="2">
                  <c:v>0.09075</c:v>
                </c:pt>
                <c:pt idx="3">
                  <c:v>0.121</c:v>
                </c:pt>
                <c:pt idx="4">
                  <c:v>0.15125</c:v>
                </c:pt>
                <c:pt idx="5">
                  <c:v>0.1815</c:v>
                </c:pt>
                <c:pt idx="6">
                  <c:v>0.21175</c:v>
                </c:pt>
                <c:pt idx="7">
                  <c:v>0.242</c:v>
                </c:pt>
                <c:pt idx="8">
                  <c:v>0.27225</c:v>
                </c:pt>
                <c:pt idx="9">
                  <c:v>0.3025</c:v>
                </c:pt>
                <c:pt idx="10">
                  <c:v>0.33275</c:v>
                </c:pt>
                <c:pt idx="11">
                  <c:v>0.363</c:v>
                </c:pt>
                <c:pt idx="12">
                  <c:v>0.39325</c:v>
                </c:pt>
                <c:pt idx="13">
                  <c:v>0.4235</c:v>
                </c:pt>
                <c:pt idx="14">
                  <c:v>0.45375</c:v>
                </c:pt>
                <c:pt idx="15">
                  <c:v>0.484</c:v>
                </c:pt>
                <c:pt idx="16">
                  <c:v>0.51425</c:v>
                </c:pt>
                <c:pt idx="17">
                  <c:v>0.5445</c:v>
                </c:pt>
                <c:pt idx="18">
                  <c:v>0.57475</c:v>
                </c:pt>
                <c:pt idx="19">
                  <c:v>0.605</c:v>
                </c:pt>
                <c:pt idx="20">
                  <c:v>0.63525</c:v>
                </c:pt>
                <c:pt idx="21">
                  <c:v>0.6655</c:v>
                </c:pt>
                <c:pt idx="22">
                  <c:v>0.69575</c:v>
                </c:pt>
                <c:pt idx="23">
                  <c:v>0.726</c:v>
                </c:pt>
                <c:pt idx="24">
                  <c:v>0.75625</c:v>
                </c:pt>
                <c:pt idx="25">
                  <c:v>0.7865</c:v>
                </c:pt>
                <c:pt idx="26">
                  <c:v>0.81675</c:v>
                </c:pt>
                <c:pt idx="27">
                  <c:v>0.847</c:v>
                </c:pt>
                <c:pt idx="28">
                  <c:v>0.87725</c:v>
                </c:pt>
                <c:pt idx="29">
                  <c:v>0.9075</c:v>
                </c:pt>
                <c:pt idx="30">
                  <c:v>0.93775</c:v>
                </c:pt>
                <c:pt idx="31">
                  <c:v>0.968</c:v>
                </c:pt>
                <c:pt idx="32">
                  <c:v>0.99825</c:v>
                </c:pt>
                <c:pt idx="33">
                  <c:v>1.0285</c:v>
                </c:pt>
                <c:pt idx="34">
                  <c:v>1.05875</c:v>
                </c:pt>
                <c:pt idx="35">
                  <c:v>1.089</c:v>
                </c:pt>
                <c:pt idx="36">
                  <c:v>1.11925</c:v>
                </c:pt>
                <c:pt idx="37">
                  <c:v>1.1495</c:v>
                </c:pt>
                <c:pt idx="38">
                  <c:v>1.17975</c:v>
                </c:pt>
                <c:pt idx="39">
                  <c:v>1.21</c:v>
                </c:pt>
                <c:pt idx="40">
                  <c:v>1.24025</c:v>
                </c:pt>
                <c:pt idx="41">
                  <c:v>1.2705</c:v>
                </c:pt>
                <c:pt idx="42">
                  <c:v>1.30075</c:v>
                </c:pt>
                <c:pt idx="43">
                  <c:v>1.331</c:v>
                </c:pt>
                <c:pt idx="44">
                  <c:v>1.36125</c:v>
                </c:pt>
                <c:pt idx="45">
                  <c:v>1.3915</c:v>
                </c:pt>
                <c:pt idx="46">
                  <c:v>1.42175</c:v>
                </c:pt>
                <c:pt idx="47">
                  <c:v>1.452</c:v>
                </c:pt>
                <c:pt idx="48">
                  <c:v>1.48225</c:v>
                </c:pt>
                <c:pt idx="49">
                  <c:v>1.5125</c:v>
                </c:pt>
                <c:pt idx="50">
                  <c:v>1.54275</c:v>
                </c:pt>
                <c:pt idx="51">
                  <c:v>1.573</c:v>
                </c:pt>
                <c:pt idx="52">
                  <c:v>1.60325</c:v>
                </c:pt>
                <c:pt idx="53">
                  <c:v>1.6335</c:v>
                </c:pt>
                <c:pt idx="54">
                  <c:v>1.66375</c:v>
                </c:pt>
                <c:pt idx="55">
                  <c:v>1.694</c:v>
                </c:pt>
                <c:pt idx="56">
                  <c:v>1.72425</c:v>
                </c:pt>
                <c:pt idx="57">
                  <c:v>1.7545</c:v>
                </c:pt>
                <c:pt idx="58">
                  <c:v>1.78475</c:v>
                </c:pt>
                <c:pt idx="59">
                  <c:v>1.815</c:v>
                </c:pt>
                <c:pt idx="60">
                  <c:v>1.84525</c:v>
                </c:pt>
                <c:pt idx="61">
                  <c:v>1.8755</c:v>
                </c:pt>
                <c:pt idx="62">
                  <c:v>1.90575</c:v>
                </c:pt>
                <c:pt idx="63">
                  <c:v>1.936</c:v>
                </c:pt>
                <c:pt idx="64">
                  <c:v>1.96625</c:v>
                </c:pt>
                <c:pt idx="65">
                  <c:v>1.9965</c:v>
                </c:pt>
                <c:pt idx="66">
                  <c:v>2.02675</c:v>
                </c:pt>
                <c:pt idx="67">
                  <c:v>2.057</c:v>
                </c:pt>
                <c:pt idx="68">
                  <c:v>2.08725</c:v>
                </c:pt>
                <c:pt idx="69">
                  <c:v>2.1175</c:v>
                </c:pt>
                <c:pt idx="70">
                  <c:v>2.14775</c:v>
                </c:pt>
                <c:pt idx="71">
                  <c:v>2.178</c:v>
                </c:pt>
                <c:pt idx="72">
                  <c:v>2.20825</c:v>
                </c:pt>
                <c:pt idx="73">
                  <c:v>2.2385</c:v>
                </c:pt>
                <c:pt idx="74">
                  <c:v>2.26875</c:v>
                </c:pt>
                <c:pt idx="75">
                  <c:v>2.299</c:v>
                </c:pt>
                <c:pt idx="76">
                  <c:v>2.32925</c:v>
                </c:pt>
                <c:pt idx="77">
                  <c:v>2.3595</c:v>
                </c:pt>
                <c:pt idx="78">
                  <c:v>2.38975</c:v>
                </c:pt>
                <c:pt idx="79">
                  <c:v>2.42</c:v>
                </c:pt>
                <c:pt idx="80">
                  <c:v>2.45025</c:v>
                </c:pt>
                <c:pt idx="81">
                  <c:v>2.4805</c:v>
                </c:pt>
                <c:pt idx="82">
                  <c:v>2.51075</c:v>
                </c:pt>
                <c:pt idx="83">
                  <c:v>2.541</c:v>
                </c:pt>
                <c:pt idx="84">
                  <c:v>2.57125</c:v>
                </c:pt>
                <c:pt idx="85">
                  <c:v>2.6015</c:v>
                </c:pt>
                <c:pt idx="86">
                  <c:v>2.63175</c:v>
                </c:pt>
                <c:pt idx="87">
                  <c:v>2.662</c:v>
                </c:pt>
                <c:pt idx="88">
                  <c:v>2.69225</c:v>
                </c:pt>
                <c:pt idx="89">
                  <c:v>2.7225</c:v>
                </c:pt>
                <c:pt idx="90">
                  <c:v>2.75275</c:v>
                </c:pt>
                <c:pt idx="91">
                  <c:v>2.783</c:v>
                </c:pt>
                <c:pt idx="92">
                  <c:v>2.81325</c:v>
                </c:pt>
                <c:pt idx="93">
                  <c:v>2.8435</c:v>
                </c:pt>
                <c:pt idx="94">
                  <c:v>2.87375</c:v>
                </c:pt>
                <c:pt idx="95">
                  <c:v>2.904</c:v>
                </c:pt>
                <c:pt idx="96">
                  <c:v>2.93425</c:v>
                </c:pt>
                <c:pt idx="97">
                  <c:v>2.9645</c:v>
                </c:pt>
                <c:pt idx="98">
                  <c:v>2.99475</c:v>
                </c:pt>
                <c:pt idx="99">
                  <c:v>3.025</c:v>
                </c:pt>
                <c:pt idx="100">
                  <c:v>3.05525</c:v>
                </c:pt>
                <c:pt idx="101">
                  <c:v>3.0855</c:v>
                </c:pt>
                <c:pt idx="102">
                  <c:v>3.11575</c:v>
                </c:pt>
                <c:pt idx="103">
                  <c:v>3.146</c:v>
                </c:pt>
                <c:pt idx="104">
                  <c:v>3.17625</c:v>
                </c:pt>
                <c:pt idx="105">
                  <c:v>3.2065</c:v>
                </c:pt>
                <c:pt idx="106">
                  <c:v>3.23675</c:v>
                </c:pt>
                <c:pt idx="107">
                  <c:v>3.267</c:v>
                </c:pt>
                <c:pt idx="108">
                  <c:v>3.29725</c:v>
                </c:pt>
                <c:pt idx="109">
                  <c:v>3.3275</c:v>
                </c:pt>
                <c:pt idx="110">
                  <c:v>3.35775</c:v>
                </c:pt>
                <c:pt idx="111">
                  <c:v>3.388</c:v>
                </c:pt>
                <c:pt idx="112">
                  <c:v>3.41825</c:v>
                </c:pt>
                <c:pt idx="113">
                  <c:v>3.4485</c:v>
                </c:pt>
                <c:pt idx="114">
                  <c:v>3.47875</c:v>
                </c:pt>
                <c:pt idx="115">
                  <c:v>3.50899999999999</c:v>
                </c:pt>
                <c:pt idx="116">
                  <c:v>3.53924999999999</c:v>
                </c:pt>
                <c:pt idx="117">
                  <c:v>3.56949999999999</c:v>
                </c:pt>
                <c:pt idx="118">
                  <c:v>3.59974999999999</c:v>
                </c:pt>
                <c:pt idx="119">
                  <c:v>3.62999999999999</c:v>
                </c:pt>
                <c:pt idx="120">
                  <c:v>3.66024999999999</c:v>
                </c:pt>
                <c:pt idx="121">
                  <c:v>3.69049999999999</c:v>
                </c:pt>
                <c:pt idx="122">
                  <c:v>3.72074999999999</c:v>
                </c:pt>
                <c:pt idx="123">
                  <c:v>3.75099999999999</c:v>
                </c:pt>
                <c:pt idx="124">
                  <c:v>3.78124999999999</c:v>
                </c:pt>
                <c:pt idx="125">
                  <c:v>3.81149999999999</c:v>
                </c:pt>
                <c:pt idx="126">
                  <c:v>3.84174999999999</c:v>
                </c:pt>
                <c:pt idx="127">
                  <c:v>3.87199999999999</c:v>
                </c:pt>
                <c:pt idx="128">
                  <c:v>3.90224999999999</c:v>
                </c:pt>
                <c:pt idx="129">
                  <c:v>3.93249999999999</c:v>
                </c:pt>
                <c:pt idx="130">
                  <c:v>3.96274999999999</c:v>
                </c:pt>
                <c:pt idx="131">
                  <c:v>3.99299999999999</c:v>
                </c:pt>
                <c:pt idx="132">
                  <c:v>4.02324999999999</c:v>
                </c:pt>
                <c:pt idx="133">
                  <c:v>4.05349999999999</c:v>
                </c:pt>
                <c:pt idx="134">
                  <c:v>4.08374999999999</c:v>
                </c:pt>
                <c:pt idx="135">
                  <c:v>4.11399999999999</c:v>
                </c:pt>
                <c:pt idx="136">
                  <c:v>4.14424999999999</c:v>
                </c:pt>
                <c:pt idx="137">
                  <c:v>4.17449999999999</c:v>
                </c:pt>
                <c:pt idx="138">
                  <c:v>4.20474999999999</c:v>
                </c:pt>
                <c:pt idx="139">
                  <c:v>4.23499999999999</c:v>
                </c:pt>
                <c:pt idx="140">
                  <c:v>4.26524999999999</c:v>
                </c:pt>
                <c:pt idx="141">
                  <c:v>4.29549999999999</c:v>
                </c:pt>
                <c:pt idx="142">
                  <c:v>4.32574999999999</c:v>
                </c:pt>
                <c:pt idx="143">
                  <c:v>4.35599999999999</c:v>
                </c:pt>
                <c:pt idx="144">
                  <c:v>4.38624999999999</c:v>
                </c:pt>
                <c:pt idx="145">
                  <c:v>4.41649999999999</c:v>
                </c:pt>
                <c:pt idx="146">
                  <c:v>4.44674999999999</c:v>
                </c:pt>
                <c:pt idx="147">
                  <c:v>4.47699999999999</c:v>
                </c:pt>
                <c:pt idx="148">
                  <c:v>4.50724999999999</c:v>
                </c:pt>
              </c:numCache>
            </c:numRef>
          </c:xVal>
          <c:yVal>
            <c:numRef>
              <c:f>950K!$D$2:$D$150</c:f>
              <c:numCache>
                <c:formatCode>General</c:formatCode>
                <c:ptCount val="149"/>
                <c:pt idx="0">
                  <c:v>-36.2697399669422</c:v>
                </c:pt>
                <c:pt idx="1">
                  <c:v>-4.39902628512397</c:v>
                </c:pt>
                <c:pt idx="2">
                  <c:v>-1.26337824426079</c:v>
                </c:pt>
                <c:pt idx="3">
                  <c:v>-0.516042920454546</c:v>
                </c:pt>
                <c:pt idx="4">
                  <c:v>-0.255510505785124</c:v>
                </c:pt>
                <c:pt idx="5">
                  <c:v>-0.142812090449954</c:v>
                </c:pt>
                <c:pt idx="6">
                  <c:v>-0.0867421045225647</c:v>
                </c:pt>
                <c:pt idx="7">
                  <c:v>-0.0559652425103306</c:v>
                </c:pt>
                <c:pt idx="8">
                  <c:v>-0.0377947852940176</c:v>
                </c:pt>
                <c:pt idx="9">
                  <c:v>-0.0264471247933884</c:v>
                </c:pt>
                <c:pt idx="10">
                  <c:v>-0.0190371022595327</c:v>
                </c:pt>
                <c:pt idx="11">
                  <c:v>-0.0140197762855831</c:v>
                </c:pt>
                <c:pt idx="12">
                  <c:v>-0.0105191150366578</c:v>
                </c:pt>
                <c:pt idx="13">
                  <c:v>-0.00801434039707972</c:v>
                </c:pt>
                <c:pt idx="14">
                  <c:v>-0.00618332929292929</c:v>
                </c:pt>
                <c:pt idx="15">
                  <c:v>-0.00481998405216942</c:v>
                </c:pt>
                <c:pt idx="16">
                  <c:v>-0.00378854162258</c:v>
                </c:pt>
                <c:pt idx="17">
                  <c:v>-0.0029972714859028</c:v>
                </c:pt>
                <c:pt idx="18">
                  <c:v>-0.00238279656215698</c:v>
                </c:pt>
                <c:pt idx="19">
                  <c:v>-0.00190045599173554</c:v>
                </c:pt>
                <c:pt idx="20">
                  <c:v>-0.00151821900960305</c:v>
                </c:pt>
                <c:pt idx="21">
                  <c:v>-0.00121274761100521</c:v>
                </c:pt>
                <c:pt idx="22">
                  <c:v>-0.00096679369409329</c:v>
                </c:pt>
                <c:pt idx="23">
                  <c:v>-0.0007674445305326</c:v>
                </c:pt>
                <c:pt idx="24">
                  <c:v>-0.000604919008264464</c:v>
                </c:pt>
                <c:pt idx="25">
                  <c:v>-0.000471728369263873</c:v>
                </c:pt>
                <c:pt idx="26">
                  <c:v>-0.000362082412855328</c:v>
                </c:pt>
                <c:pt idx="27">
                  <c:v>-0.00027146366828904</c:v>
                </c:pt>
                <c:pt idx="28">
                  <c:v>-0.000196318207402132</c:v>
                </c:pt>
                <c:pt idx="29">
                  <c:v>-0.000133828558310377</c:v>
                </c:pt>
                <c:pt idx="30">
                  <c:v>-8.17451374049128E-005</c:v>
                </c:pt>
                <c:pt idx="31">
                  <c:v>-3.82598786157026E-005</c:v>
                </c:pt>
                <c:pt idx="32">
                  <c:v>-1.9106218251087E-006</c:v>
                </c:pt>
                <c:pt idx="33">
                  <c:v>2.84918499242186E-005</c:v>
                </c:pt>
                <c:pt idx="34">
                  <c:v>5.3919938317712E-005</c:v>
                </c:pt>
                <c:pt idx="35">
                  <c:v>7.5172733224501E-005</c:v>
                </c:pt>
                <c:pt idx="36">
                  <c:v>9.2909970332907E-005</c:v>
                </c:pt>
                <c:pt idx="37">
                  <c:v>0.000107678714339247</c:v>
                </c:pt>
                <c:pt idx="38">
                  <c:v>0.000119934457748336</c:v>
                </c:pt>
                <c:pt idx="39">
                  <c:v>0.000130057902892562</c:v>
                </c:pt>
                <c:pt idx="40">
                  <c:v>0.000138368385123176</c:v>
                </c:pt>
                <c:pt idx="41">
                  <c:v>0.00014513466630257</c:v>
                </c:pt>
                <c:pt idx="42">
                  <c:v>0.000150583657325458</c:v>
                </c:pt>
                <c:pt idx="43">
                  <c:v>0.000154907500574352</c:v>
                </c:pt>
                <c:pt idx="44">
                  <c:v>0.000158269346665306</c:v>
                </c:pt>
                <c:pt idx="45">
                  <c:v>0.000160808086430781</c:v>
                </c:pt>
                <c:pt idx="46">
                  <c:v>0.000162642242920903</c:v>
                </c:pt>
                <c:pt idx="47">
                  <c:v>0.000163873184974748</c:v>
                </c:pt>
                <c:pt idx="48">
                  <c:v>0.000164587790450218</c:v>
                </c:pt>
                <c:pt idx="49">
                  <c:v>0.000164860661157025</c:v>
                </c:pt>
                <c:pt idx="50">
                  <c:v>0.000164755971161759</c:v>
                </c:pt>
                <c:pt idx="51">
                  <c:v>0.000164329014113912</c:v>
                </c:pt>
                <c:pt idx="52">
                  <c:v>0.000163627502585889</c:v>
                </c:pt>
                <c:pt idx="53">
                  <c:v>0.000162692662376351</c:v>
                </c:pt>
                <c:pt idx="54">
                  <c:v>0.000161560156720542</c:v>
                </c:pt>
                <c:pt idx="55">
                  <c:v>0.000160260868943209</c:v>
                </c:pt>
                <c:pt idx="56">
                  <c:v>0.000158821566939792</c:v>
                </c:pt>
                <c:pt idx="57">
                  <c:v>0.00015726546871659</c:v>
                </c:pt>
                <c:pt idx="58">
                  <c:v>0.000155612724855909</c:v>
                </c:pt>
                <c:pt idx="59">
                  <c:v>0.000153880831037649</c:v>
                </c:pt>
                <c:pt idx="60">
                  <c:v>0.000152084981518641</c:v>
                </c:pt>
                <c:pt idx="61">
                  <c:v>0.00015023837264624</c:v>
                </c:pt>
                <c:pt idx="62">
                  <c:v>0.000148352463984705</c:v>
                </c:pt>
                <c:pt idx="63">
                  <c:v>0.000146437203399406</c:v>
                </c:pt>
                <c:pt idx="64">
                  <c:v>0.000144501221425159</c:v>
                </c:pt>
                <c:pt idx="65">
                  <c:v>0.000142551999401156</c:v>
                </c:pt>
                <c:pt idx="66">
                  <c:v>0.000140596015154075</c:v>
                </c:pt>
                <c:pt idx="67">
                  <c:v>0.000138638869427207</c:v>
                </c:pt>
                <c:pt idx="68">
                  <c:v>0.000136685395765979</c:v>
                </c:pt>
                <c:pt idx="69">
                  <c:v>0.000134739756162205</c:v>
                </c:pt>
                <c:pt idx="70">
                  <c:v>0.000132805524416927</c:v>
                </c:pt>
                <c:pt idx="71">
                  <c:v>0.00013088575889365</c:v>
                </c:pt>
                <c:pt idx="72">
                  <c:v>0.00012898306609091</c:v>
                </c:pt>
                <c:pt idx="73">
                  <c:v>0.000127099656257867</c:v>
                </c:pt>
                <c:pt idx="74">
                  <c:v>0.000125237392102847</c:v>
                </c:pt>
                <c:pt idx="75">
                  <c:v>0.000123397831497255</c:v>
                </c:pt>
                <c:pt idx="76">
                  <c:v>0.000121582264951908</c:v>
                </c:pt>
                <c:pt idx="77">
                  <c:v>0.000119791748535966</c:v>
                </c:pt>
                <c:pt idx="78">
                  <c:v>0.000118027132817465</c:v>
                </c:pt>
                <c:pt idx="79">
                  <c:v>0.000116289088326446</c:v>
                </c:pt>
                <c:pt idx="80">
                  <c:v>0.000114578127974866</c:v>
                </c:pt>
                <c:pt idx="81">
                  <c:v>0.000112894626810118</c:v>
                </c:pt>
                <c:pt idx="82">
                  <c:v>0.000111238839429703</c:v>
                </c:pt>
                <c:pt idx="83">
                  <c:v>0.000109610915342131</c:v>
                </c:pt>
                <c:pt idx="84">
                  <c:v>0.00010801091252252</c:v>
                </c:pt>
                <c:pt idx="85">
                  <c:v>0.000106438809379745</c:v>
                </c:pt>
                <c:pt idx="86">
                  <c:v>0.000104894515324598</c:v>
                </c:pt>
                <c:pt idx="87">
                  <c:v>0.00010337788010475</c:v>
                </c:pt>
                <c:pt idx="88">
                  <c:v>0.000101888702051713</c:v>
                </c:pt>
                <c:pt idx="89">
                  <c:v>0.00010042673536714</c:v>
                </c:pt>
                <c:pt idx="90">
                  <c:v>9.8991696560238E-005</c:v>
                </c:pt>
                <c:pt idx="91">
                  <c:v>9.75832701345668E-005</c:v>
                </c:pt>
                <c:pt idx="92">
                  <c:v>9.62011136106181E-005</c:v>
                </c:pt>
                <c:pt idx="93">
                  <c:v>9.48448619603151E-005</c:v>
                </c:pt>
                <c:pt idx="94">
                  <c:v>9.35141315205095E-005</c:v>
                </c:pt>
                <c:pt idx="95">
                  <c:v>9.22085234446741E-005</c:v>
                </c:pt>
                <c:pt idx="96">
                  <c:v>9.09276267450638E-005</c:v>
                </c:pt>
                <c:pt idx="97">
                  <c:v>8.96710209715425E-005</c:v>
                </c:pt>
                <c:pt idx="98">
                  <c:v>8.8438278567945E-005</c:v>
                </c:pt>
                <c:pt idx="99">
                  <c:v>8.72289669421489E-005</c:v>
                </c:pt>
                <c:pt idx="100">
                  <c:v>8.60426502819073E-005</c:v>
                </c:pt>
                <c:pt idx="101">
                  <c:v>8.48788911448554E-005</c:v>
                </c:pt>
                <c:pt idx="102">
                  <c:v>8.37372518478999E-005</c:v>
                </c:pt>
                <c:pt idx="103">
                  <c:v>8.2617295678367E-005</c:v>
                </c:pt>
                <c:pt idx="104">
                  <c:v>8.15185879467885E-005</c:v>
                </c:pt>
                <c:pt idx="105">
                  <c:v>8.04406968989933E-005</c:v>
                </c:pt>
                <c:pt idx="106">
                  <c:v>7.93831945032149E-005</c:v>
                </c:pt>
                <c:pt idx="107">
                  <c:v>7.83456571261941E-005</c:v>
                </c:pt>
                <c:pt idx="108">
                  <c:v>7.73276661107224E-005</c:v>
                </c:pt>
                <c:pt idx="109">
                  <c:v>7.63288082657048E-005</c:v>
                </c:pt>
                <c:pt idx="110">
                  <c:v>7.53486762786187E-005</c:v>
                </c:pt>
                <c:pt idx="111">
                  <c:v>7.43868690591646E-005</c:v>
                </c:pt>
                <c:pt idx="112">
                  <c:v>7.34429920219561E-005</c:v>
                </c:pt>
                <c:pt idx="113">
                  <c:v>7.25166573152433E-005</c:v>
                </c:pt>
                <c:pt idx="114">
                  <c:v>7.16074840019102E-005</c:v>
                </c:pt>
                <c:pt idx="115">
                  <c:v>7.07150981983141E-005</c:v>
                </c:pt>
                <c:pt idx="116">
                  <c:v>6.98391331759333E-005</c:v>
                </c:pt>
                <c:pt idx="117">
                  <c:v>6.89792294302585E-005</c:v>
                </c:pt>
                <c:pt idx="118">
                  <c:v>6.81350347208821E-005</c:v>
                </c:pt>
                <c:pt idx="119">
                  <c:v>6.73062040863179E-005</c:v>
                </c:pt>
                <c:pt idx="120">
                  <c:v>6.64923998367021E-005</c:v>
                </c:pt>
                <c:pt idx="121">
                  <c:v>6.56932915271863E-005</c:v>
                </c:pt>
                <c:pt idx="122">
                  <c:v>6.49085559145326E-005</c:v>
                </c:pt>
                <c:pt idx="123">
                  <c:v>6.41378768991469E-005</c:v>
                </c:pt>
                <c:pt idx="124">
                  <c:v>6.33809454545456E-005</c:v>
                </c:pt>
                <c:pt idx="125">
                  <c:v>6.26374595460353E-005</c:v>
                </c:pt>
                <c:pt idx="126">
                  <c:v>6.1907124040187E-005</c:v>
                </c:pt>
                <c:pt idx="127">
                  <c:v>6.11896506065181E-005</c:v>
                </c:pt>
                <c:pt idx="128">
                  <c:v>6.04847576126356E-005</c:v>
                </c:pt>
                <c:pt idx="129">
                  <c:v>5.97921700139561E-005</c:v>
                </c:pt>
                <c:pt idx="130">
                  <c:v>5.91116192389952E-005</c:v>
                </c:pt>
                <c:pt idx="131">
                  <c:v>5.84428430711046E-005</c:v>
                </c:pt>
                <c:pt idx="132">
                  <c:v>5.7785585527437E-005</c:v>
                </c:pt>
                <c:pt idx="133">
                  <c:v>5.71395967358282E-005</c:v>
                </c:pt>
                <c:pt idx="134">
                  <c:v>5.65046328102072E-005</c:v>
                </c:pt>
                <c:pt idx="135">
                  <c:v>5.5880455725071E-005</c:v>
                </c:pt>
                <c:pt idx="136">
                  <c:v>5.52668331894977E-005</c:v>
                </c:pt>
                <c:pt idx="137">
                  <c:v>5.46635385211154E-005</c:v>
                </c:pt>
                <c:pt idx="138">
                  <c:v>5.40703505203885E-005</c:v>
                </c:pt>
                <c:pt idx="139">
                  <c:v>5.34870533455415E-005</c:v>
                </c:pt>
                <c:pt idx="140">
                  <c:v>5.29134363883961E-005</c:v>
                </c:pt>
                <c:pt idx="141">
                  <c:v>5.23492941513626E-005</c:v>
                </c:pt>
                <c:pt idx="142">
                  <c:v>5.17944261257897E-005</c:v>
                </c:pt>
                <c:pt idx="143">
                  <c:v>5.12486366718534E-005</c:v>
                </c:pt>
                <c:pt idx="144">
                  <c:v>5.0711734900133E-005</c:v>
                </c:pt>
                <c:pt idx="145">
                  <c:v>5.01835345550028E-005</c:v>
                </c:pt>
                <c:pt idx="146">
                  <c:v>4.96638538999462E-005</c:v>
                </c:pt>
                <c:pt idx="147">
                  <c:v>4.91525156048782E-005</c:v>
                </c:pt>
                <c:pt idx="148">
                  <c:v>4.86493466355496E-005</c:v>
                </c:pt>
              </c:numCache>
            </c:numRef>
          </c:yVal>
          <c:smooth val="0"/>
        </c:ser>
        <c:axId val="68529207"/>
        <c:axId val="41796620"/>
      </c:scatterChart>
      <c:valAx>
        <c:axId val="68529207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Verdana"/>
                  </a:defRPr>
                </a:pPr>
                <a:r>
                  <a:rPr b="0" sz="1800" spc="-1" strike="noStrike">
                    <a:latin typeface="Verdana"/>
                  </a:rPr>
                  <a:t>S/S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96620"/>
        <c:crossesAt val="0"/>
        <c:crossBetween val="midCat"/>
      </c:valAx>
      <c:valAx>
        <c:axId val="41796620"/>
        <c:scaling>
          <c:orientation val="minMax"/>
          <c:max val="0.0003"/>
          <c:min val="1E-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Verdana"/>
                  </a:rPr>
                  <a:t>Growth
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9207"/>
        <c:crossesAt val="0"/>
        <c:crossBetween val="midCat"/>
        <c:majorUnit val="5E-0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75K!$E$2:$E$201</c:f>
              <c:numCache>
                <c:formatCode>General</c:formatCode>
                <c:ptCount val="200"/>
                <c:pt idx="0">
                  <c:v>0.556666666666667</c:v>
                </c:pt>
                <c:pt idx="1">
                  <c:v>0.695833333333333</c:v>
                </c:pt>
                <c:pt idx="2">
                  <c:v>0.835</c:v>
                </c:pt>
                <c:pt idx="3">
                  <c:v>0.974166666666667</c:v>
                </c:pt>
                <c:pt idx="4">
                  <c:v>1.11333333333333</c:v>
                </c:pt>
                <c:pt idx="5">
                  <c:v>1.2525</c:v>
                </c:pt>
                <c:pt idx="6">
                  <c:v>1.39166666666667</c:v>
                </c:pt>
                <c:pt idx="7">
                  <c:v>1.53083333333333</c:v>
                </c:pt>
                <c:pt idx="8">
                  <c:v>1.54475</c:v>
                </c:pt>
                <c:pt idx="9">
                  <c:v>1.67</c:v>
                </c:pt>
                <c:pt idx="10">
                  <c:v>1.80916666666667</c:v>
                </c:pt>
                <c:pt idx="11">
                  <c:v>1.94833333333333</c:v>
                </c:pt>
                <c:pt idx="12">
                  <c:v>2.0875</c:v>
                </c:pt>
                <c:pt idx="13">
                  <c:v>2.22666666666667</c:v>
                </c:pt>
                <c:pt idx="14">
                  <c:v>2.36583333333333</c:v>
                </c:pt>
                <c:pt idx="15">
                  <c:v>2.505</c:v>
                </c:pt>
                <c:pt idx="16">
                  <c:v>2.64416666666667</c:v>
                </c:pt>
                <c:pt idx="17">
                  <c:v>2.78333333333333</c:v>
                </c:pt>
                <c:pt idx="18">
                  <c:v>2.9225</c:v>
                </c:pt>
                <c:pt idx="19">
                  <c:v>3.06166666666667</c:v>
                </c:pt>
                <c:pt idx="20">
                  <c:v>3.20083333333334</c:v>
                </c:pt>
                <c:pt idx="21">
                  <c:v>3.34</c:v>
                </c:pt>
                <c:pt idx="22">
                  <c:v>3.47916666666667</c:v>
                </c:pt>
                <c:pt idx="23">
                  <c:v>3.61833333333334</c:v>
                </c:pt>
                <c:pt idx="24">
                  <c:v>3.7575</c:v>
                </c:pt>
                <c:pt idx="25">
                  <c:v>3.89666666666667</c:v>
                </c:pt>
                <c:pt idx="26">
                  <c:v>4.03583333333334</c:v>
                </c:pt>
                <c:pt idx="27">
                  <c:v>4.175</c:v>
                </c:pt>
                <c:pt idx="28">
                  <c:v>4.31416666666667</c:v>
                </c:pt>
                <c:pt idx="29">
                  <c:v>4.45333333333334</c:v>
                </c:pt>
                <c:pt idx="30">
                  <c:v>4.5925</c:v>
                </c:pt>
                <c:pt idx="31">
                  <c:v>4.73166666666667</c:v>
                </c:pt>
                <c:pt idx="32">
                  <c:v>4.87083333333334</c:v>
                </c:pt>
                <c:pt idx="33">
                  <c:v>5.01</c:v>
                </c:pt>
                <c:pt idx="34">
                  <c:v>5.14916666666667</c:v>
                </c:pt>
                <c:pt idx="35">
                  <c:v>5.28833333333334</c:v>
                </c:pt>
                <c:pt idx="36">
                  <c:v>5.4275</c:v>
                </c:pt>
                <c:pt idx="37">
                  <c:v>5.56666666666667</c:v>
                </c:pt>
                <c:pt idx="38">
                  <c:v>5.70583333333334</c:v>
                </c:pt>
                <c:pt idx="39">
                  <c:v>5.845</c:v>
                </c:pt>
                <c:pt idx="40">
                  <c:v>5.98416666666667</c:v>
                </c:pt>
                <c:pt idx="41">
                  <c:v>6.12333333333334</c:v>
                </c:pt>
                <c:pt idx="42">
                  <c:v>6.26250000000001</c:v>
                </c:pt>
                <c:pt idx="43">
                  <c:v>6.40166666666667</c:v>
                </c:pt>
                <c:pt idx="44">
                  <c:v>6.54083333333334</c:v>
                </c:pt>
                <c:pt idx="45">
                  <c:v>6.68</c:v>
                </c:pt>
                <c:pt idx="46">
                  <c:v>6.81916666666667</c:v>
                </c:pt>
                <c:pt idx="47">
                  <c:v>6.95833333333334</c:v>
                </c:pt>
                <c:pt idx="48">
                  <c:v>7.09750000000001</c:v>
                </c:pt>
                <c:pt idx="49">
                  <c:v>7.23666666666667</c:v>
                </c:pt>
                <c:pt idx="50">
                  <c:v>7.37583333333334</c:v>
                </c:pt>
                <c:pt idx="51">
                  <c:v>7.51500000000001</c:v>
                </c:pt>
                <c:pt idx="52">
                  <c:v>7.65416666666667</c:v>
                </c:pt>
                <c:pt idx="53">
                  <c:v>7.79333333333334</c:v>
                </c:pt>
                <c:pt idx="54">
                  <c:v>7.93250000000001</c:v>
                </c:pt>
                <c:pt idx="55">
                  <c:v>8.07166666666667</c:v>
                </c:pt>
                <c:pt idx="56">
                  <c:v>8.21083333333334</c:v>
                </c:pt>
                <c:pt idx="57">
                  <c:v>8.35000000000001</c:v>
                </c:pt>
                <c:pt idx="58">
                  <c:v>8.48916666666667</c:v>
                </c:pt>
                <c:pt idx="59">
                  <c:v>8.62833333333334</c:v>
                </c:pt>
                <c:pt idx="60">
                  <c:v>8.76750000000001</c:v>
                </c:pt>
                <c:pt idx="61">
                  <c:v>8.90666666666667</c:v>
                </c:pt>
                <c:pt idx="62">
                  <c:v>9.04583333333334</c:v>
                </c:pt>
                <c:pt idx="63">
                  <c:v>9.18500000000001</c:v>
                </c:pt>
                <c:pt idx="64">
                  <c:v>9.32416666666667</c:v>
                </c:pt>
                <c:pt idx="65">
                  <c:v>9.46333333333334</c:v>
                </c:pt>
                <c:pt idx="66">
                  <c:v>9.60250000000001</c:v>
                </c:pt>
                <c:pt idx="67">
                  <c:v>9.74166666666667</c:v>
                </c:pt>
                <c:pt idx="68">
                  <c:v>9.88083333333334</c:v>
                </c:pt>
                <c:pt idx="69">
                  <c:v>10.02</c:v>
                </c:pt>
                <c:pt idx="70">
                  <c:v>10.1591666666667</c:v>
                </c:pt>
                <c:pt idx="71">
                  <c:v>10.2983333333333</c:v>
                </c:pt>
                <c:pt idx="72">
                  <c:v>10.4375</c:v>
                </c:pt>
                <c:pt idx="73">
                  <c:v>10.5766666666667</c:v>
                </c:pt>
                <c:pt idx="74">
                  <c:v>10.7158333333333</c:v>
                </c:pt>
                <c:pt idx="75">
                  <c:v>10.855</c:v>
                </c:pt>
                <c:pt idx="76">
                  <c:v>10.9941666666667</c:v>
                </c:pt>
                <c:pt idx="77">
                  <c:v>11.1333333333333</c:v>
                </c:pt>
                <c:pt idx="78">
                  <c:v>11.2725</c:v>
                </c:pt>
                <c:pt idx="79">
                  <c:v>11.4116666666667</c:v>
                </c:pt>
                <c:pt idx="80">
                  <c:v>11.5508333333333</c:v>
                </c:pt>
                <c:pt idx="81">
                  <c:v>11.69</c:v>
                </c:pt>
                <c:pt idx="82">
                  <c:v>11.8291666666667</c:v>
                </c:pt>
                <c:pt idx="83">
                  <c:v>11.9683333333333</c:v>
                </c:pt>
                <c:pt idx="84">
                  <c:v>12.1075</c:v>
                </c:pt>
                <c:pt idx="85">
                  <c:v>12.2466666666667</c:v>
                </c:pt>
                <c:pt idx="86">
                  <c:v>12.3858333333333</c:v>
                </c:pt>
                <c:pt idx="87">
                  <c:v>12.525</c:v>
                </c:pt>
                <c:pt idx="88">
                  <c:v>12.6641666666667</c:v>
                </c:pt>
                <c:pt idx="89">
                  <c:v>12.8033333333333</c:v>
                </c:pt>
                <c:pt idx="90">
                  <c:v>12.9425</c:v>
                </c:pt>
                <c:pt idx="91">
                  <c:v>13.0816666666667</c:v>
                </c:pt>
                <c:pt idx="92">
                  <c:v>13.2208333333333</c:v>
                </c:pt>
                <c:pt idx="93">
                  <c:v>13.36</c:v>
                </c:pt>
                <c:pt idx="94">
                  <c:v>13.4991666666667</c:v>
                </c:pt>
                <c:pt idx="95">
                  <c:v>13.6383333333333</c:v>
                </c:pt>
                <c:pt idx="96">
                  <c:v>13.7775</c:v>
                </c:pt>
                <c:pt idx="97">
                  <c:v>13.9166666666667</c:v>
                </c:pt>
                <c:pt idx="98">
                  <c:v>14.0558333333333</c:v>
                </c:pt>
                <c:pt idx="99">
                  <c:v>14.195</c:v>
                </c:pt>
                <c:pt idx="100">
                  <c:v>14.3341666666667</c:v>
                </c:pt>
                <c:pt idx="101">
                  <c:v>14.4733333333333</c:v>
                </c:pt>
                <c:pt idx="102">
                  <c:v>14.6125</c:v>
                </c:pt>
                <c:pt idx="103">
                  <c:v>14.7516666666667</c:v>
                </c:pt>
                <c:pt idx="104">
                  <c:v>14.8908333333333</c:v>
                </c:pt>
                <c:pt idx="105">
                  <c:v>15.03</c:v>
                </c:pt>
                <c:pt idx="106">
                  <c:v>15.1691666666667</c:v>
                </c:pt>
                <c:pt idx="107">
                  <c:v>15.3083333333333</c:v>
                </c:pt>
                <c:pt idx="108">
                  <c:v>15.4475</c:v>
                </c:pt>
                <c:pt idx="109">
                  <c:v>15.5866666666667</c:v>
                </c:pt>
                <c:pt idx="110">
                  <c:v>15.7258333333333</c:v>
                </c:pt>
                <c:pt idx="111">
                  <c:v>15.865</c:v>
                </c:pt>
                <c:pt idx="112">
                  <c:v>16.0041666666667</c:v>
                </c:pt>
                <c:pt idx="113">
                  <c:v>16.1433333333333</c:v>
                </c:pt>
                <c:pt idx="114">
                  <c:v>16.2825</c:v>
                </c:pt>
                <c:pt idx="115">
                  <c:v>16.4216666666667</c:v>
                </c:pt>
                <c:pt idx="116">
                  <c:v>16.5608333333333</c:v>
                </c:pt>
                <c:pt idx="117">
                  <c:v>16.7</c:v>
                </c:pt>
                <c:pt idx="118">
                  <c:v>16.8391666666666</c:v>
                </c:pt>
                <c:pt idx="119">
                  <c:v>16.9783333333333</c:v>
                </c:pt>
                <c:pt idx="120">
                  <c:v>17.1175</c:v>
                </c:pt>
                <c:pt idx="121">
                  <c:v>17.2566666666666</c:v>
                </c:pt>
                <c:pt idx="122">
                  <c:v>17.3958333333333</c:v>
                </c:pt>
                <c:pt idx="123">
                  <c:v>17.535</c:v>
                </c:pt>
                <c:pt idx="124">
                  <c:v>17.6741666666666</c:v>
                </c:pt>
                <c:pt idx="125">
                  <c:v>17.8133333333333</c:v>
                </c:pt>
                <c:pt idx="126">
                  <c:v>17.9525</c:v>
                </c:pt>
                <c:pt idx="127">
                  <c:v>18.0916666666666</c:v>
                </c:pt>
                <c:pt idx="128">
                  <c:v>18.2308333333333</c:v>
                </c:pt>
                <c:pt idx="129">
                  <c:v>18.37</c:v>
                </c:pt>
                <c:pt idx="130">
                  <c:v>18.5091666666666</c:v>
                </c:pt>
                <c:pt idx="131">
                  <c:v>18.6483333333333</c:v>
                </c:pt>
                <c:pt idx="132">
                  <c:v>18.7875</c:v>
                </c:pt>
                <c:pt idx="133">
                  <c:v>18.9266666666666</c:v>
                </c:pt>
                <c:pt idx="134">
                  <c:v>19.0658333333333</c:v>
                </c:pt>
                <c:pt idx="135">
                  <c:v>19.205</c:v>
                </c:pt>
                <c:pt idx="136">
                  <c:v>19.3441666666666</c:v>
                </c:pt>
                <c:pt idx="137">
                  <c:v>19.4833333333333</c:v>
                </c:pt>
                <c:pt idx="138">
                  <c:v>19.6225</c:v>
                </c:pt>
                <c:pt idx="139">
                  <c:v>19.7616666666666</c:v>
                </c:pt>
                <c:pt idx="140">
                  <c:v>19.9008333333333</c:v>
                </c:pt>
                <c:pt idx="141">
                  <c:v>20.0399999999999</c:v>
                </c:pt>
                <c:pt idx="142">
                  <c:v>20.1791666666666</c:v>
                </c:pt>
                <c:pt idx="143">
                  <c:v>20.3183333333333</c:v>
                </c:pt>
                <c:pt idx="144">
                  <c:v>20.4574999999999</c:v>
                </c:pt>
                <c:pt idx="145">
                  <c:v>20.5966666666666</c:v>
                </c:pt>
                <c:pt idx="146">
                  <c:v>20.7358333333333</c:v>
                </c:pt>
                <c:pt idx="147">
                  <c:v>20.8749999999999</c:v>
                </c:pt>
                <c:pt idx="148">
                  <c:v>21.0141666666666</c:v>
                </c:pt>
                <c:pt idx="149">
                  <c:v>21.1533333333333</c:v>
                </c:pt>
                <c:pt idx="150">
                  <c:v>21.2924999999999</c:v>
                </c:pt>
                <c:pt idx="151">
                  <c:v>21.4316666666666</c:v>
                </c:pt>
                <c:pt idx="152">
                  <c:v>21.5708333333333</c:v>
                </c:pt>
                <c:pt idx="153">
                  <c:v>21.7099999999999</c:v>
                </c:pt>
                <c:pt idx="154">
                  <c:v>21.8491666666666</c:v>
                </c:pt>
                <c:pt idx="155">
                  <c:v>21.9883333333333</c:v>
                </c:pt>
                <c:pt idx="156">
                  <c:v>22.1274999999999</c:v>
                </c:pt>
                <c:pt idx="157">
                  <c:v>22.2666666666666</c:v>
                </c:pt>
                <c:pt idx="158">
                  <c:v>22.4058333333333</c:v>
                </c:pt>
                <c:pt idx="159">
                  <c:v>22.5449999999999</c:v>
                </c:pt>
                <c:pt idx="160">
                  <c:v>22.6841666666666</c:v>
                </c:pt>
                <c:pt idx="161">
                  <c:v>22.8233333333333</c:v>
                </c:pt>
                <c:pt idx="162">
                  <c:v>22.9624999999999</c:v>
                </c:pt>
                <c:pt idx="163">
                  <c:v>23.1016666666666</c:v>
                </c:pt>
                <c:pt idx="164">
                  <c:v>23.2408333333333</c:v>
                </c:pt>
                <c:pt idx="165">
                  <c:v>23.3799999999999</c:v>
                </c:pt>
                <c:pt idx="166">
                  <c:v>23.5191666666666</c:v>
                </c:pt>
                <c:pt idx="167">
                  <c:v>23.6583333333332</c:v>
                </c:pt>
                <c:pt idx="168">
                  <c:v>23.7974999999999</c:v>
                </c:pt>
                <c:pt idx="169">
                  <c:v>23.9366666666666</c:v>
                </c:pt>
                <c:pt idx="170">
                  <c:v>24.0758333333332</c:v>
                </c:pt>
                <c:pt idx="171">
                  <c:v>24.2149999999999</c:v>
                </c:pt>
                <c:pt idx="172">
                  <c:v>24.3541666666666</c:v>
                </c:pt>
                <c:pt idx="173">
                  <c:v>24.4933333333332</c:v>
                </c:pt>
                <c:pt idx="174">
                  <c:v>24.6324999999999</c:v>
                </c:pt>
                <c:pt idx="175">
                  <c:v>24.7716666666666</c:v>
                </c:pt>
                <c:pt idx="176">
                  <c:v>24.9108333333332</c:v>
                </c:pt>
                <c:pt idx="177">
                  <c:v>25.0499999999999</c:v>
                </c:pt>
                <c:pt idx="178">
                  <c:v>25.1891666666666</c:v>
                </c:pt>
                <c:pt idx="179">
                  <c:v>25.3283333333332</c:v>
                </c:pt>
                <c:pt idx="180">
                  <c:v>25.4674999999999</c:v>
                </c:pt>
                <c:pt idx="181">
                  <c:v>25.6066666666666</c:v>
                </c:pt>
                <c:pt idx="182">
                  <c:v>25.7458333333332</c:v>
                </c:pt>
                <c:pt idx="183">
                  <c:v>25.8849999999999</c:v>
                </c:pt>
                <c:pt idx="184">
                  <c:v>26.0241666666666</c:v>
                </c:pt>
                <c:pt idx="185">
                  <c:v>26.1633333333332</c:v>
                </c:pt>
                <c:pt idx="186">
                  <c:v>26.3024999999999</c:v>
                </c:pt>
                <c:pt idx="187">
                  <c:v>26.4416666666666</c:v>
                </c:pt>
                <c:pt idx="188">
                  <c:v>26.5808333333332</c:v>
                </c:pt>
                <c:pt idx="189">
                  <c:v>26.7199999999999</c:v>
                </c:pt>
                <c:pt idx="190">
                  <c:v>26.8591666666666</c:v>
                </c:pt>
                <c:pt idx="191">
                  <c:v>26.9983333333332</c:v>
                </c:pt>
                <c:pt idx="192">
                  <c:v>27.1374999999999</c:v>
                </c:pt>
                <c:pt idx="193">
                  <c:v>27.2766666666665</c:v>
                </c:pt>
                <c:pt idx="194">
                  <c:v>27.4158333333332</c:v>
                </c:pt>
                <c:pt idx="195">
                  <c:v>27.5549999999999</c:v>
                </c:pt>
                <c:pt idx="196">
                  <c:v>27.6941666666665</c:v>
                </c:pt>
                <c:pt idx="197">
                  <c:v>27.8333333333332</c:v>
                </c:pt>
                <c:pt idx="198">
                  <c:v>27.9724999999999</c:v>
                </c:pt>
                <c:pt idx="199">
                  <c:v>28.1116666666665</c:v>
                </c:pt>
              </c:numCache>
            </c:numRef>
          </c:xVal>
          <c:yVal>
            <c:numRef>
              <c:f>975K!$D$2:$D$201</c:f>
              <c:numCache>
                <c:formatCode>General</c:formatCode>
                <c:ptCount val="200"/>
                <c:pt idx="0">
                  <c:v>-0.00086395247005988</c:v>
                </c:pt>
                <c:pt idx="1">
                  <c:v>-0.000307299401197605</c:v>
                </c:pt>
                <c:pt idx="2">
                  <c:v>-9.76661676646707E-005</c:v>
                </c:pt>
                <c:pt idx="3">
                  <c:v>-9.74740315287792E-006</c:v>
                </c:pt>
                <c:pt idx="4">
                  <c:v>2.89944797904191E-005</c:v>
                </c:pt>
                <c:pt idx="5">
                  <c:v>4.59118060175944E-005</c:v>
                </c:pt>
                <c:pt idx="6">
                  <c:v>5.25302395209581E-005</c:v>
                </c:pt>
                <c:pt idx="7">
                  <c:v>5.41147802066791E-005</c:v>
                </c:pt>
                <c:pt idx="8">
                  <c:v>5.41084588960787E-005</c:v>
                </c:pt>
                <c:pt idx="9">
                  <c:v>5.32171906187625E-005</c:v>
                </c:pt>
                <c:pt idx="10">
                  <c:v>5.11278280943802E-005</c:v>
                </c:pt>
                <c:pt idx="11">
                  <c:v>4.85176280092875E-005</c:v>
                </c:pt>
                <c:pt idx="12">
                  <c:v>4.5740119760479E-005</c:v>
                </c:pt>
                <c:pt idx="13">
                  <c:v>4.29808196107784E-005</c:v>
                </c:pt>
                <c:pt idx="14">
                  <c:v>4.03342092529779E-005</c:v>
                </c:pt>
                <c:pt idx="15">
                  <c:v>3.78447364530199E-005</c:v>
                </c:pt>
                <c:pt idx="16">
                  <c:v>3.5529236904526E-005</c:v>
                </c:pt>
                <c:pt idx="17">
                  <c:v>3.33894461077844E-005</c:v>
                </c:pt>
                <c:pt idx="18">
                  <c:v>3.14190802069331E-005</c:v>
                </c:pt>
                <c:pt idx="19">
                  <c:v>2.96078732842354E-005</c:v>
                </c:pt>
                <c:pt idx="20">
                  <c:v>2.79438783319364E-005</c:v>
                </c:pt>
                <c:pt idx="21">
                  <c:v>2.64147642215569E-005</c:v>
                </c:pt>
                <c:pt idx="22">
                  <c:v>2.50085269461078E-005</c:v>
                </c:pt>
                <c:pt idx="23">
                  <c:v>2.37138579009482E-005</c:v>
                </c:pt>
                <c:pt idx="24">
                  <c:v>2.25203119138951E-005</c:v>
                </c:pt>
                <c:pt idx="25">
                  <c:v>2.14183597091531E-005</c:v>
                </c:pt>
                <c:pt idx="26">
                  <c:v>2.03993753441904E-005</c:v>
                </c:pt>
                <c:pt idx="27">
                  <c:v>1.94555888223553E-005</c:v>
                </c:pt>
                <c:pt idx="28">
                  <c:v>1.85800218568603E-005</c:v>
                </c:pt>
                <c:pt idx="29">
                  <c:v>1.77664173605913E-005</c:v>
                </c:pt>
                <c:pt idx="30">
                  <c:v>1.70091687399056E-005</c:v>
                </c:pt>
                <c:pt idx="31">
                  <c:v>1.63032523392052E-005</c:v>
                </c:pt>
                <c:pt idx="32">
                  <c:v>1.5644164731761E-005</c:v>
                </c:pt>
                <c:pt idx="33">
                  <c:v>1.5027865565166E-005</c:v>
                </c:pt>
                <c:pt idx="34">
                  <c:v>1.44507260920876E-005</c:v>
                </c:pt>
                <c:pt idx="35">
                  <c:v>1.39094831913662E-005</c:v>
                </c:pt>
                <c:pt idx="36">
                  <c:v>1.34011985133057E-005</c:v>
                </c:pt>
                <c:pt idx="37">
                  <c:v>1.29232223053892E-005</c:v>
                </c:pt>
                <c:pt idx="38">
                  <c:v>1.24731614526638E-005</c:v>
                </c:pt>
                <c:pt idx="39">
                  <c:v>1.20488512770378E-005</c:v>
                </c:pt>
                <c:pt idx="40">
                  <c:v>1.16483306670772E-005</c:v>
                </c:pt>
                <c:pt idx="41">
                  <c:v>1.12698201455841E-005</c:v>
                </c:pt>
                <c:pt idx="42">
                  <c:v>1.09117025208841E-005</c:v>
                </c:pt>
                <c:pt idx="43">
                  <c:v>1.05725058061735E-005</c:v>
                </c:pt>
                <c:pt idx="44">
                  <c:v>1.02508881277157E-005</c:v>
                </c:pt>
                <c:pt idx="45">
                  <c:v>9.9456243762475E-006</c:v>
                </c:pt>
                <c:pt idx="46">
                  <c:v>9.65559438628543E-006</c:v>
                </c:pt>
                <c:pt idx="47">
                  <c:v>9.37977245508981E-006</c:v>
                </c:pt>
                <c:pt idx="48">
                  <c:v>9.11721803695681E-006</c:v>
                </c:pt>
                <c:pt idx="49">
                  <c:v>8.86706746952158E-006</c:v>
                </c:pt>
                <c:pt idx="50">
                  <c:v>8.62852660712281E-006</c:v>
                </c:pt>
                <c:pt idx="51">
                  <c:v>8.40086425229102E-006</c:v>
                </c:pt>
                <c:pt idx="52">
                  <c:v>8.18340629034942E-006</c:v>
                </c:pt>
                <c:pt idx="53">
                  <c:v>7.97553044421361E-006</c:v>
                </c:pt>
                <c:pt idx="54">
                  <c:v>7.77666157697725E-006</c:v>
                </c:pt>
                <c:pt idx="55">
                  <c:v>7.58626747898274E-006</c:v>
                </c:pt>
                <c:pt idx="56">
                  <c:v>7.40385508398333E-006</c:v>
                </c:pt>
                <c:pt idx="57">
                  <c:v>7.22896706586826E-006</c:v>
                </c:pt>
                <c:pt idx="58">
                  <c:v>7.06117877338489E-006</c:v>
                </c:pt>
                <c:pt idx="59">
                  <c:v>6.90009546547534E-006</c:v>
                </c:pt>
                <c:pt idx="60">
                  <c:v>6.74534981435466E-006</c:v>
                </c:pt>
                <c:pt idx="61">
                  <c:v>6.59659964738491E-006</c:v>
                </c:pt>
                <c:pt idx="62">
                  <c:v>6.45352590222377E-006</c:v>
                </c:pt>
                <c:pt idx="63">
                  <c:v>6.31583077271452E-006</c:v>
                </c:pt>
                <c:pt idx="64">
                  <c:v>6.18323602559645E-006</c:v>
                </c:pt>
                <c:pt idx="65">
                  <c:v>6.05548147039931E-006</c:v>
                </c:pt>
                <c:pt idx="66">
                  <c:v>5.93232356688775E-006</c:v>
                </c:pt>
                <c:pt idx="67">
                  <c:v>5.81353415617744E-006</c:v>
                </c:pt>
                <c:pt idx="68">
                  <c:v>5.69889930318708E-006</c:v>
                </c:pt>
                <c:pt idx="69">
                  <c:v>5.58821823944703E-006</c:v>
                </c:pt>
                <c:pt idx="70">
                  <c:v>5.48130239647947E-006</c:v>
                </c:pt>
                <c:pt idx="71">
                  <c:v>5.37797452101896E-006</c:v>
                </c:pt>
                <c:pt idx="72">
                  <c:v>5.27806786427145E-006</c:v>
                </c:pt>
                <c:pt idx="73">
                  <c:v>5.18142543823273E-006</c:v>
                </c:pt>
                <c:pt idx="74">
                  <c:v>5.08789933281446E-006</c:v>
                </c:pt>
                <c:pt idx="75">
                  <c:v>4.9973500881714E-006</c:v>
                </c:pt>
                <c:pt idx="76">
                  <c:v>4.90964611719569E-006</c:v>
                </c:pt>
                <c:pt idx="77">
                  <c:v>4.82466317365269E-006</c:v>
                </c:pt>
                <c:pt idx="78">
                  <c:v>4.74228386188553E-006</c:v>
                </c:pt>
                <c:pt idx="79">
                  <c:v>4.66239718441847E-006</c:v>
                </c:pt>
                <c:pt idx="80">
                  <c:v>4.58489812414863E-006</c:v>
                </c:pt>
                <c:pt idx="81">
                  <c:v>4.50968725813678E-006</c:v>
                </c:pt>
                <c:pt idx="82">
                  <c:v>4.43667040029446E-006</c:v>
                </c:pt>
                <c:pt idx="83">
                  <c:v>4.36575827052173E-006</c:v>
                </c:pt>
                <c:pt idx="84">
                  <c:v>4.29686618807978E-006</c:v>
                </c:pt>
                <c:pt idx="85">
                  <c:v>4.22991378718895E-006</c:v>
                </c:pt>
                <c:pt idx="86">
                  <c:v>4.16482475302795E-006</c:v>
                </c:pt>
                <c:pt idx="87">
                  <c:v>4.10152657647667E-006</c:v>
                </c:pt>
                <c:pt idx="88">
                  <c:v>4.03995032609486E-006</c:v>
                </c:pt>
                <c:pt idx="89">
                  <c:v>3.98003043596377E-006</c:v>
                </c:pt>
                <c:pt idx="90">
                  <c:v>3.9217045081399E-006</c:v>
                </c:pt>
                <c:pt idx="91">
                  <c:v>3.86491312857943E-006</c:v>
                </c:pt>
                <c:pt idx="92">
                  <c:v>3.80959969549165E-006</c:v>
                </c:pt>
                <c:pt idx="93">
                  <c:v>3.75571025916916E-006</c:v>
                </c:pt>
                <c:pt idx="94">
                  <c:v>3.7031933724241E-006</c:v>
                </c:pt>
                <c:pt idx="95">
                  <c:v>3.65199995083314E-006</c:v>
                </c:pt>
                <c:pt idx="96">
                  <c:v>3.60208314206104E-006</c:v>
                </c:pt>
                <c:pt idx="97">
                  <c:v>3.55339820359281E-006</c:v>
                </c:pt>
                <c:pt idx="98">
                  <c:v>3.50590238826027E-006</c:v>
                </c:pt>
                <c:pt idx="99">
                  <c:v>3.4595548369981E-006</c:v>
                </c:pt>
                <c:pt idx="100">
                  <c:v>3.41431647831088E-006</c:v>
                </c:pt>
                <c:pt idx="101">
                  <c:v>3.37014993397366E-006</c:v>
                </c:pt>
                <c:pt idx="102">
                  <c:v>3.3270194305267E-006</c:v>
                </c:pt>
                <c:pt idx="103">
                  <c:v>3.28489071615965E-006</c:v>
                </c:pt>
                <c:pt idx="104">
                  <c:v>3.24373098261183E-006</c:v>
                </c:pt>
                <c:pt idx="105">
                  <c:v>3.20350879174436E-006</c:v>
                </c:pt>
                <c:pt idx="106">
                  <c:v>3.16419400646627E-006</c:v>
                </c:pt>
                <c:pt idx="107">
                  <c:v>3.12575772572061E-006</c:v>
                </c:pt>
                <c:pt idx="108">
                  <c:v>3.08817222325925E-006</c:v>
                </c:pt>
                <c:pt idx="109">
                  <c:v>3.05141088995479E-006</c:v>
                </c:pt>
                <c:pt idx="110">
                  <c:v>3.01544817941719E-006</c:v>
                </c:pt>
                <c:pt idx="111">
                  <c:v>2.98025955669941E-006</c:v>
                </c:pt>
                <c:pt idx="112">
                  <c:v>2.9458214498922E-006</c:v>
                </c:pt>
                <c:pt idx="113">
                  <c:v>2.91211120442293E-006</c:v>
                </c:pt>
                <c:pt idx="114">
                  <c:v>2.87910703988608E-006</c:v>
                </c:pt>
                <c:pt idx="115">
                  <c:v>2.84678800924583E-006</c:v>
                </c:pt>
                <c:pt idx="116">
                  <c:v>2.8151339602621E-006</c:v>
                </c:pt>
                <c:pt idx="117">
                  <c:v>2.784125499002E-006</c:v>
                </c:pt>
                <c:pt idx="118">
                  <c:v>2.75374395530811E-006</c:v>
                </c:pt>
                <c:pt idx="119">
                  <c:v>2.72397135010404E-006</c:v>
                </c:pt>
                <c:pt idx="120">
                  <c:v>2.69479036442575E-006</c:v>
                </c:pt>
                <c:pt idx="121">
                  <c:v>2.66618431007476E-006</c:v>
                </c:pt>
                <c:pt idx="122">
                  <c:v>2.63813710179641E-006</c:v>
                </c:pt>
                <c:pt idx="123">
                  <c:v>2.61063323089272E-006</c:v>
                </c:pt>
                <c:pt idx="124">
                  <c:v>2.58365774018549E-006</c:v>
                </c:pt>
                <c:pt idx="125">
                  <c:v>2.55719620025087E-006</c:v>
                </c:pt>
                <c:pt idx="126">
                  <c:v>2.53123468685154E-006</c:v>
                </c:pt>
                <c:pt idx="127">
                  <c:v>2.50575975949785E-006</c:v>
                </c:pt>
                <c:pt idx="128">
                  <c:v>2.4807584410733E-006</c:v>
                </c:pt>
                <c:pt idx="129">
                  <c:v>2.45621819846409E-006</c:v>
                </c:pt>
                <c:pt idx="130">
                  <c:v>2.43212692413627E-006</c:v>
                </c:pt>
                <c:pt idx="131">
                  <c:v>2.40847291860755E-006</c:v>
                </c:pt>
                <c:pt idx="132">
                  <c:v>2.38524487376414E-006</c:v>
                </c:pt>
                <c:pt idx="133">
                  <c:v>2.36243185697606E-006</c:v>
                </c:pt>
                <c:pt idx="134">
                  <c:v>2.34002329596742E-006</c:v>
                </c:pt>
                <c:pt idx="135">
                  <c:v>2.31800896440046E-006</c:v>
                </c:pt>
                <c:pt idx="136">
                  <c:v>2.29637896813508E-006</c:v>
                </c:pt>
                <c:pt idx="137">
                  <c:v>2.27512373212759E-006</c:v>
                </c:pt>
                <c:pt idx="138">
                  <c:v>2.25423398793468E-006</c:v>
                </c:pt>
                <c:pt idx="139">
                  <c:v>2.23370076179077E-006</c:v>
                </c:pt>
                <c:pt idx="140">
                  <c:v>2.21351536322856E-006</c:v>
                </c:pt>
                <c:pt idx="141">
                  <c:v>2.19366937421454E-006</c:v>
                </c:pt>
                <c:pt idx="142">
                  <c:v>2.17415463877281E-006</c:v>
                </c:pt>
                <c:pt idx="143">
                  <c:v>2.15496325307213E-006</c:v>
                </c:pt>
                <c:pt idx="144">
                  <c:v>2.13608755595254E-006</c:v>
                </c:pt>
                <c:pt idx="145">
                  <c:v>2.11752011986925E-006</c:v>
                </c:pt>
                <c:pt idx="146">
                  <c:v>2.09925374223281E-006</c:v>
                </c:pt>
                <c:pt idx="147">
                  <c:v>2.08128143712576E-006</c:v>
                </c:pt>
                <c:pt idx="148">
                  <c:v>2.06359642737685E-006</c:v>
                </c:pt>
                <c:pt idx="149">
                  <c:v>2.04619213697551E-006</c:v>
                </c:pt>
                <c:pt idx="150">
                  <c:v>2.02906218380949E-006</c:v>
                </c:pt>
                <c:pt idx="151">
                  <c:v>2.01220037271018E-006</c:v>
                </c:pt>
                <c:pt idx="152">
                  <c:v>1.9956006887906E-006</c:v>
                </c:pt>
                <c:pt idx="153">
                  <c:v>1.97925729106194E-006</c:v>
                </c:pt>
                <c:pt idx="154">
                  <c:v>1.96316450631538E-006</c:v>
                </c:pt>
                <c:pt idx="155">
                  <c:v>1.9473168232565E-006</c:v>
                </c:pt>
                <c:pt idx="156">
                  <c:v>1.93170888688043E-006</c:v>
                </c:pt>
                <c:pt idx="157">
                  <c:v>1.91633549307636E-006</c:v>
                </c:pt>
                <c:pt idx="158">
                  <c:v>1.90119158345074E-006</c:v>
                </c:pt>
                <c:pt idx="159">
                  <c:v>1.886272240359E-006</c:v>
                </c:pt>
                <c:pt idx="160">
                  <c:v>1.87157268213617E-006</c:v>
                </c:pt>
                <c:pt idx="161">
                  <c:v>1.85708825851729E-006</c:v>
                </c:pt>
                <c:pt idx="162">
                  <c:v>1.84281444623901E-006</c:v>
                </c:pt>
                <c:pt idx="163">
                  <c:v>1.82874684481405E-006</c:v>
                </c:pt>
                <c:pt idx="164">
                  <c:v>1.81488117247087E-006</c:v>
                </c:pt>
                <c:pt idx="165">
                  <c:v>1.80121326225102E-006</c:v>
                </c:pt>
                <c:pt idx="166">
                  <c:v>1.78773905825732E-006</c:v>
                </c:pt>
                <c:pt idx="167">
                  <c:v>1.77445461204602E-006</c:v>
                </c:pt>
                <c:pt idx="168">
                  <c:v>1.7613560791567E-006</c:v>
                </c:pt>
                <c:pt idx="169">
                  <c:v>1.74843971577391E-006</c:v>
                </c:pt>
                <c:pt idx="170">
                  <c:v>1.73570187551472E-006</c:v>
                </c:pt>
                <c:pt idx="171">
                  <c:v>1.72313900633684E-006</c:v>
                </c:pt>
                <c:pt idx="172">
                  <c:v>1.71074764756203E-006</c:v>
                </c:pt>
                <c:pt idx="173">
                  <c:v>1.69852442701E-006</c:v>
                </c:pt>
                <c:pt idx="174">
                  <c:v>1.68646605823795E-006</c:v>
                </c:pt>
                <c:pt idx="175">
                  <c:v>1.67456933788137E-006</c:v>
                </c:pt>
                <c:pt idx="176">
                  <c:v>1.66283114309185E-006</c:v>
                </c:pt>
                <c:pt idx="177">
                  <c:v>1.6512484290678E-006</c:v>
                </c:pt>
                <c:pt idx="178">
                  <c:v>1.63981822667424E-006</c:v>
                </c:pt>
                <c:pt idx="179">
                  <c:v>1.62853764014799E-006</c:v>
                </c:pt>
                <c:pt idx="180">
                  <c:v>1.61740384488468E-006</c:v>
                </c:pt>
                <c:pt idx="181">
                  <c:v>1.60641408530437E-006</c:v>
                </c:pt>
                <c:pt idx="182">
                  <c:v>1.59556567279238E-006</c:v>
                </c:pt>
                <c:pt idx="183">
                  <c:v>1.58485598371249E-006</c:v>
                </c:pt>
                <c:pt idx="184">
                  <c:v>1.57428245748944E-006</c:v>
                </c:pt>
                <c:pt idx="185">
                  <c:v>1.5638425947581E-006</c:v>
                </c:pt>
                <c:pt idx="186">
                  <c:v>1.55353395557644E-006</c:v>
                </c:pt>
                <c:pt idx="187">
                  <c:v>1.54335415770006E-006</c:v>
                </c:pt>
                <c:pt idx="188">
                  <c:v>1.53330087491557E-006</c:v>
                </c:pt>
                <c:pt idx="189">
                  <c:v>1.52337183543071E-006</c:v>
                </c:pt>
                <c:pt idx="190">
                  <c:v>1.51356482031887E-006</c:v>
                </c:pt>
                <c:pt idx="191">
                  <c:v>1.50387766201603E-006</c:v>
                </c:pt>
                <c:pt idx="192">
                  <c:v>1.49430824286794E-006</c:v>
                </c:pt>
                <c:pt idx="193">
                  <c:v>1.48485449372571E-006</c:v>
                </c:pt>
                <c:pt idx="194">
                  <c:v>1.47551439258799E-006</c:v>
                </c:pt>
                <c:pt idx="195">
                  <c:v>1.46628596328784E-006</c:v>
                </c:pt>
                <c:pt idx="196">
                  <c:v>1.45716727422267E-006</c:v>
                </c:pt>
                <c:pt idx="197">
                  <c:v>1.44815643712576E-006</c:v>
                </c:pt>
                <c:pt idx="198">
                  <c:v>1.43925160587747E-006</c:v>
                </c:pt>
                <c:pt idx="199">
                  <c:v>1.43045097535506E-006</c:v>
                </c:pt>
              </c:numCache>
            </c:numRef>
          </c:yVal>
          <c:smooth val="0"/>
        </c:ser>
        <c:axId val="90246533"/>
        <c:axId val="40364827"/>
      </c:scatterChart>
      <c:valAx>
        <c:axId val="90246533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Verdana"/>
                  </a:defRPr>
                </a:pPr>
                <a:r>
                  <a:rPr b="0" sz="1800" spc="-1" strike="noStrike">
                    <a:latin typeface="Verdana"/>
                  </a:rPr>
                  <a:t>S/S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64827"/>
        <c:crossesAt val="0"/>
        <c:crossBetween val="midCat"/>
        <c:majorUnit val="2"/>
      </c:valAx>
      <c:valAx>
        <c:axId val="40364827"/>
        <c:scaling>
          <c:orientation val="minMax"/>
          <c:max val="5.6E-005"/>
          <c:min val="1E-0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Verdana"/>
                  </a:rPr>
                  <a:t>Growth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46533"/>
        <c:crossesAt val="0"/>
        <c:crossBetween val="midCat"/>
        <c:majorUnit val="5E-006"/>
        <c:minorUnit val="3.84615384615385E-00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85K!$E$2:$E$200</c:f>
              <c:numCache>
                <c:formatCode>General</c:formatCode>
                <c:ptCount val="199"/>
                <c:pt idx="0">
                  <c:v>0.3215</c:v>
                </c:pt>
                <c:pt idx="1">
                  <c:v>0.401875</c:v>
                </c:pt>
                <c:pt idx="2">
                  <c:v>0.48225</c:v>
                </c:pt>
                <c:pt idx="3">
                  <c:v>0.562625</c:v>
                </c:pt>
                <c:pt idx="4">
                  <c:v>0.643</c:v>
                </c:pt>
                <c:pt idx="5">
                  <c:v>0.723375</c:v>
                </c:pt>
                <c:pt idx="6">
                  <c:v>0.80375</c:v>
                </c:pt>
                <c:pt idx="7">
                  <c:v>0.884125</c:v>
                </c:pt>
                <c:pt idx="8">
                  <c:v>0.9645</c:v>
                </c:pt>
                <c:pt idx="9">
                  <c:v>1.044875</c:v>
                </c:pt>
                <c:pt idx="10">
                  <c:v>1.12525</c:v>
                </c:pt>
                <c:pt idx="11">
                  <c:v>1.205625</c:v>
                </c:pt>
                <c:pt idx="12">
                  <c:v>1.286</c:v>
                </c:pt>
                <c:pt idx="13">
                  <c:v>1.366375</c:v>
                </c:pt>
                <c:pt idx="14">
                  <c:v>1.44675</c:v>
                </c:pt>
                <c:pt idx="15">
                  <c:v>1.527125</c:v>
                </c:pt>
                <c:pt idx="16">
                  <c:v>1.6075</c:v>
                </c:pt>
                <c:pt idx="17">
                  <c:v>1.687875</c:v>
                </c:pt>
                <c:pt idx="18">
                  <c:v>1.76825</c:v>
                </c:pt>
                <c:pt idx="19">
                  <c:v>1.848625</c:v>
                </c:pt>
                <c:pt idx="20">
                  <c:v>1.929</c:v>
                </c:pt>
                <c:pt idx="21">
                  <c:v>2.009375</c:v>
                </c:pt>
                <c:pt idx="22">
                  <c:v>2.08975</c:v>
                </c:pt>
                <c:pt idx="23">
                  <c:v>2.170125</c:v>
                </c:pt>
                <c:pt idx="24">
                  <c:v>2.2505</c:v>
                </c:pt>
                <c:pt idx="25">
                  <c:v>2.330875</c:v>
                </c:pt>
                <c:pt idx="26">
                  <c:v>2.41125</c:v>
                </c:pt>
                <c:pt idx="27">
                  <c:v>2.491625</c:v>
                </c:pt>
                <c:pt idx="28">
                  <c:v>2.572</c:v>
                </c:pt>
                <c:pt idx="29">
                  <c:v>2.652375</c:v>
                </c:pt>
                <c:pt idx="30">
                  <c:v>2.73275</c:v>
                </c:pt>
                <c:pt idx="31">
                  <c:v>2.813125</c:v>
                </c:pt>
                <c:pt idx="32">
                  <c:v>2.8935</c:v>
                </c:pt>
                <c:pt idx="33">
                  <c:v>2.973875</c:v>
                </c:pt>
                <c:pt idx="34">
                  <c:v>3.05425</c:v>
                </c:pt>
                <c:pt idx="35">
                  <c:v>3.134625</c:v>
                </c:pt>
                <c:pt idx="36">
                  <c:v>3.215</c:v>
                </c:pt>
                <c:pt idx="37">
                  <c:v>3.295375</c:v>
                </c:pt>
                <c:pt idx="38">
                  <c:v>3.37575</c:v>
                </c:pt>
                <c:pt idx="39">
                  <c:v>3.456125</c:v>
                </c:pt>
                <c:pt idx="40">
                  <c:v>3.5365</c:v>
                </c:pt>
                <c:pt idx="41">
                  <c:v>3.616875</c:v>
                </c:pt>
                <c:pt idx="42">
                  <c:v>3.69725</c:v>
                </c:pt>
                <c:pt idx="43">
                  <c:v>3.777625</c:v>
                </c:pt>
                <c:pt idx="44">
                  <c:v>3.858</c:v>
                </c:pt>
                <c:pt idx="45">
                  <c:v>3.938375</c:v>
                </c:pt>
                <c:pt idx="46">
                  <c:v>4.01875</c:v>
                </c:pt>
                <c:pt idx="47">
                  <c:v>4.099125</c:v>
                </c:pt>
                <c:pt idx="48">
                  <c:v>4.1795</c:v>
                </c:pt>
                <c:pt idx="49">
                  <c:v>4.259875</c:v>
                </c:pt>
                <c:pt idx="50">
                  <c:v>4.34025</c:v>
                </c:pt>
                <c:pt idx="51">
                  <c:v>4.420625</c:v>
                </c:pt>
                <c:pt idx="52">
                  <c:v>4.501</c:v>
                </c:pt>
                <c:pt idx="53">
                  <c:v>4.581375</c:v>
                </c:pt>
                <c:pt idx="54">
                  <c:v>4.66175</c:v>
                </c:pt>
                <c:pt idx="55">
                  <c:v>4.742125</c:v>
                </c:pt>
                <c:pt idx="56">
                  <c:v>4.8225</c:v>
                </c:pt>
                <c:pt idx="57">
                  <c:v>4.902875</c:v>
                </c:pt>
                <c:pt idx="58">
                  <c:v>4.98325</c:v>
                </c:pt>
                <c:pt idx="59">
                  <c:v>5.063625</c:v>
                </c:pt>
                <c:pt idx="60">
                  <c:v>5.144</c:v>
                </c:pt>
                <c:pt idx="61">
                  <c:v>5.224375</c:v>
                </c:pt>
                <c:pt idx="62">
                  <c:v>5.30475</c:v>
                </c:pt>
                <c:pt idx="63">
                  <c:v>5.385125</c:v>
                </c:pt>
                <c:pt idx="64">
                  <c:v>5.4655</c:v>
                </c:pt>
                <c:pt idx="65">
                  <c:v>5.545875</c:v>
                </c:pt>
                <c:pt idx="66">
                  <c:v>5.62625</c:v>
                </c:pt>
                <c:pt idx="67">
                  <c:v>5.706625</c:v>
                </c:pt>
                <c:pt idx="68">
                  <c:v>5.787</c:v>
                </c:pt>
                <c:pt idx="69">
                  <c:v>5.867375</c:v>
                </c:pt>
                <c:pt idx="70">
                  <c:v>5.94775</c:v>
                </c:pt>
                <c:pt idx="71">
                  <c:v>6.028125</c:v>
                </c:pt>
                <c:pt idx="72">
                  <c:v>6.1085</c:v>
                </c:pt>
                <c:pt idx="73">
                  <c:v>6.188875</c:v>
                </c:pt>
                <c:pt idx="74">
                  <c:v>6.26925</c:v>
                </c:pt>
                <c:pt idx="75">
                  <c:v>6.349625</c:v>
                </c:pt>
                <c:pt idx="76">
                  <c:v>6.43</c:v>
                </c:pt>
                <c:pt idx="77">
                  <c:v>6.510375</c:v>
                </c:pt>
                <c:pt idx="78">
                  <c:v>6.59075</c:v>
                </c:pt>
                <c:pt idx="79">
                  <c:v>6.671125</c:v>
                </c:pt>
                <c:pt idx="80">
                  <c:v>6.7515</c:v>
                </c:pt>
                <c:pt idx="81">
                  <c:v>6.83187500000001</c:v>
                </c:pt>
                <c:pt idx="82">
                  <c:v>6.91225000000001</c:v>
                </c:pt>
                <c:pt idx="83">
                  <c:v>6.99262500000001</c:v>
                </c:pt>
                <c:pt idx="84">
                  <c:v>7.07300000000001</c:v>
                </c:pt>
                <c:pt idx="85">
                  <c:v>7.15337500000001</c:v>
                </c:pt>
                <c:pt idx="86">
                  <c:v>7.23375000000001</c:v>
                </c:pt>
                <c:pt idx="87">
                  <c:v>7.31412500000001</c:v>
                </c:pt>
                <c:pt idx="88">
                  <c:v>7.39450000000001</c:v>
                </c:pt>
                <c:pt idx="89">
                  <c:v>7.47487500000001</c:v>
                </c:pt>
                <c:pt idx="90">
                  <c:v>7.55525000000001</c:v>
                </c:pt>
                <c:pt idx="91">
                  <c:v>7.63562500000001</c:v>
                </c:pt>
                <c:pt idx="92">
                  <c:v>7.71600000000001</c:v>
                </c:pt>
                <c:pt idx="93">
                  <c:v>7.79637500000001</c:v>
                </c:pt>
                <c:pt idx="94">
                  <c:v>7.87675</c:v>
                </c:pt>
                <c:pt idx="95">
                  <c:v>7.957125</c:v>
                </c:pt>
                <c:pt idx="96">
                  <c:v>8.0375</c:v>
                </c:pt>
                <c:pt idx="97">
                  <c:v>8.117875</c:v>
                </c:pt>
                <c:pt idx="98">
                  <c:v>8.19825</c:v>
                </c:pt>
                <c:pt idx="99">
                  <c:v>8.278625</c:v>
                </c:pt>
                <c:pt idx="100">
                  <c:v>8.359</c:v>
                </c:pt>
                <c:pt idx="101">
                  <c:v>8.439375</c:v>
                </c:pt>
                <c:pt idx="102">
                  <c:v>8.51975</c:v>
                </c:pt>
                <c:pt idx="103">
                  <c:v>8.600125</c:v>
                </c:pt>
                <c:pt idx="104">
                  <c:v>8.6805</c:v>
                </c:pt>
                <c:pt idx="105">
                  <c:v>8.760875</c:v>
                </c:pt>
                <c:pt idx="106">
                  <c:v>8.84125</c:v>
                </c:pt>
                <c:pt idx="107">
                  <c:v>8.92162499999999</c:v>
                </c:pt>
                <c:pt idx="108">
                  <c:v>9.00199999999999</c:v>
                </c:pt>
                <c:pt idx="109">
                  <c:v>9.08237499999999</c:v>
                </c:pt>
                <c:pt idx="110">
                  <c:v>9.16274999999999</c:v>
                </c:pt>
                <c:pt idx="111">
                  <c:v>9.24312499999999</c:v>
                </c:pt>
                <c:pt idx="112">
                  <c:v>9.32349999999999</c:v>
                </c:pt>
                <c:pt idx="113">
                  <c:v>9.40387499999999</c:v>
                </c:pt>
                <c:pt idx="114">
                  <c:v>9.48424999999999</c:v>
                </c:pt>
                <c:pt idx="115">
                  <c:v>9.56462499999999</c:v>
                </c:pt>
                <c:pt idx="116">
                  <c:v>9.64499999999999</c:v>
                </c:pt>
                <c:pt idx="117">
                  <c:v>9.72537499999999</c:v>
                </c:pt>
                <c:pt idx="118">
                  <c:v>9.80574999999999</c:v>
                </c:pt>
                <c:pt idx="119">
                  <c:v>9.88612499999998</c:v>
                </c:pt>
                <c:pt idx="120">
                  <c:v>9.96649999999998</c:v>
                </c:pt>
                <c:pt idx="121">
                  <c:v>10.046875</c:v>
                </c:pt>
                <c:pt idx="122">
                  <c:v>10.12725</c:v>
                </c:pt>
                <c:pt idx="123">
                  <c:v>10.207625</c:v>
                </c:pt>
                <c:pt idx="124">
                  <c:v>10.288</c:v>
                </c:pt>
                <c:pt idx="125">
                  <c:v>10.368375</c:v>
                </c:pt>
                <c:pt idx="126">
                  <c:v>10.44875</c:v>
                </c:pt>
                <c:pt idx="127">
                  <c:v>10.529125</c:v>
                </c:pt>
                <c:pt idx="128">
                  <c:v>10.6095</c:v>
                </c:pt>
                <c:pt idx="129">
                  <c:v>10.689875</c:v>
                </c:pt>
                <c:pt idx="130">
                  <c:v>10.77025</c:v>
                </c:pt>
                <c:pt idx="131">
                  <c:v>10.850625</c:v>
                </c:pt>
                <c:pt idx="132">
                  <c:v>10.931</c:v>
                </c:pt>
                <c:pt idx="133">
                  <c:v>11.011375</c:v>
                </c:pt>
                <c:pt idx="134">
                  <c:v>11.09175</c:v>
                </c:pt>
                <c:pt idx="135">
                  <c:v>11.172125</c:v>
                </c:pt>
                <c:pt idx="136">
                  <c:v>11.2525</c:v>
                </c:pt>
                <c:pt idx="137">
                  <c:v>11.332875</c:v>
                </c:pt>
                <c:pt idx="138">
                  <c:v>11.41325</c:v>
                </c:pt>
                <c:pt idx="139">
                  <c:v>11.493625</c:v>
                </c:pt>
                <c:pt idx="140">
                  <c:v>11.574</c:v>
                </c:pt>
                <c:pt idx="141">
                  <c:v>11.654375</c:v>
                </c:pt>
                <c:pt idx="142">
                  <c:v>11.73475</c:v>
                </c:pt>
                <c:pt idx="143">
                  <c:v>11.815125</c:v>
                </c:pt>
                <c:pt idx="144">
                  <c:v>11.8955</c:v>
                </c:pt>
                <c:pt idx="145">
                  <c:v>11.975875</c:v>
                </c:pt>
                <c:pt idx="146">
                  <c:v>12.05625</c:v>
                </c:pt>
                <c:pt idx="147">
                  <c:v>12.136625</c:v>
                </c:pt>
                <c:pt idx="148">
                  <c:v>12.217</c:v>
                </c:pt>
                <c:pt idx="149">
                  <c:v>12.297375</c:v>
                </c:pt>
                <c:pt idx="150">
                  <c:v>12.37775</c:v>
                </c:pt>
                <c:pt idx="151">
                  <c:v>12.458125</c:v>
                </c:pt>
                <c:pt idx="152">
                  <c:v>12.5385</c:v>
                </c:pt>
                <c:pt idx="153">
                  <c:v>12.618875</c:v>
                </c:pt>
                <c:pt idx="154">
                  <c:v>12.69925</c:v>
                </c:pt>
                <c:pt idx="155">
                  <c:v>12.779625</c:v>
                </c:pt>
                <c:pt idx="156">
                  <c:v>12.86</c:v>
                </c:pt>
                <c:pt idx="157">
                  <c:v>12.940375</c:v>
                </c:pt>
                <c:pt idx="158">
                  <c:v>13.02075</c:v>
                </c:pt>
                <c:pt idx="159">
                  <c:v>13.101125</c:v>
                </c:pt>
                <c:pt idx="160">
                  <c:v>13.1815</c:v>
                </c:pt>
                <c:pt idx="161">
                  <c:v>13.261875</c:v>
                </c:pt>
                <c:pt idx="162">
                  <c:v>13.34225</c:v>
                </c:pt>
                <c:pt idx="163">
                  <c:v>13.422625</c:v>
                </c:pt>
                <c:pt idx="164">
                  <c:v>13.5029999999999</c:v>
                </c:pt>
                <c:pt idx="165">
                  <c:v>13.5833749999999</c:v>
                </c:pt>
                <c:pt idx="166">
                  <c:v>13.6637499999999</c:v>
                </c:pt>
                <c:pt idx="167">
                  <c:v>13.7441249999999</c:v>
                </c:pt>
                <c:pt idx="168">
                  <c:v>13.8244999999999</c:v>
                </c:pt>
                <c:pt idx="169">
                  <c:v>13.9048749999999</c:v>
                </c:pt>
                <c:pt idx="170">
                  <c:v>13.9852499999999</c:v>
                </c:pt>
                <c:pt idx="171">
                  <c:v>14.0656249999999</c:v>
                </c:pt>
                <c:pt idx="172">
                  <c:v>14.1459999999999</c:v>
                </c:pt>
                <c:pt idx="173">
                  <c:v>14.2263749999999</c:v>
                </c:pt>
                <c:pt idx="174">
                  <c:v>14.3067499999999</c:v>
                </c:pt>
                <c:pt idx="175">
                  <c:v>14.3871249999999</c:v>
                </c:pt>
                <c:pt idx="176">
                  <c:v>14.4674999999999</c:v>
                </c:pt>
                <c:pt idx="177">
                  <c:v>14.5478749999999</c:v>
                </c:pt>
                <c:pt idx="178">
                  <c:v>14.6282499999999</c:v>
                </c:pt>
                <c:pt idx="179">
                  <c:v>14.7086249999999</c:v>
                </c:pt>
                <c:pt idx="180">
                  <c:v>14.7889999999999</c:v>
                </c:pt>
                <c:pt idx="181">
                  <c:v>14.8693749999999</c:v>
                </c:pt>
                <c:pt idx="182">
                  <c:v>14.9497499999999</c:v>
                </c:pt>
                <c:pt idx="183">
                  <c:v>15.0301249999999</c:v>
                </c:pt>
                <c:pt idx="184">
                  <c:v>15.1104999999999</c:v>
                </c:pt>
                <c:pt idx="185">
                  <c:v>15.1908749999999</c:v>
                </c:pt>
                <c:pt idx="186">
                  <c:v>15.2712499999999</c:v>
                </c:pt>
                <c:pt idx="187">
                  <c:v>15.3516249999999</c:v>
                </c:pt>
                <c:pt idx="188">
                  <c:v>15.4319999999999</c:v>
                </c:pt>
                <c:pt idx="189">
                  <c:v>15.5123749999999</c:v>
                </c:pt>
                <c:pt idx="190">
                  <c:v>15.5927499999999</c:v>
                </c:pt>
                <c:pt idx="191">
                  <c:v>15.6731249999999</c:v>
                </c:pt>
                <c:pt idx="192">
                  <c:v>15.7534999999999</c:v>
                </c:pt>
                <c:pt idx="193">
                  <c:v>15.8338749999999</c:v>
                </c:pt>
                <c:pt idx="194">
                  <c:v>15.9142499999999</c:v>
                </c:pt>
                <c:pt idx="195">
                  <c:v>15.9946249999999</c:v>
                </c:pt>
                <c:pt idx="196">
                  <c:v>16.0749999999999</c:v>
                </c:pt>
                <c:pt idx="197">
                  <c:v>16.1553749999999</c:v>
                </c:pt>
                <c:pt idx="198">
                  <c:v>16.2357499999999</c:v>
                </c:pt>
              </c:numCache>
            </c:numRef>
          </c:xVal>
          <c:yVal>
            <c:numRef>
              <c:f>985K!$D$2:$D$200</c:f>
              <c:numCache>
                <c:formatCode>General</c:formatCode>
                <c:ptCount val="199"/>
                <c:pt idx="0">
                  <c:v>-0.00258136538491446</c:v>
                </c:pt>
                <c:pt idx="1">
                  <c:v>-0.00117936929393468</c:v>
                </c:pt>
                <c:pt idx="2">
                  <c:v>-0.000597941753931226</c:v>
                </c:pt>
                <c:pt idx="3">
                  <c:v>-0.000321895498415318</c:v>
                </c:pt>
                <c:pt idx="4">
                  <c:v>-0.000178096431765163</c:v>
                </c:pt>
                <c:pt idx="5">
                  <c:v>-9.8053594199003E-005</c:v>
                </c:pt>
                <c:pt idx="6">
                  <c:v>-5.12972472783827E-005</c:v>
                </c:pt>
                <c:pt idx="7">
                  <c:v>-2.30157057743743E-005</c:v>
                </c:pt>
                <c:pt idx="8">
                  <c:v>-5.49250086400557E-006</c:v>
                </c:pt>
                <c:pt idx="9">
                  <c:v>5.52177578502E-006</c:v>
                </c:pt>
                <c:pt idx="10">
                  <c:v>1.24756721182141E-005</c:v>
                </c:pt>
                <c:pt idx="11">
                  <c:v>1.6833975462243E-005</c:v>
                </c:pt>
                <c:pt idx="12">
                  <c:v>1.95008813666408E-005</c:v>
                </c:pt>
                <c:pt idx="13">
                  <c:v>2.10494754672198E-005</c:v>
                </c:pt>
                <c:pt idx="14">
                  <c:v>2.18511755595236E-005</c:v>
                </c:pt>
                <c:pt idx="15">
                  <c:v>2.21512696830197E-005</c:v>
                </c:pt>
                <c:pt idx="16">
                  <c:v>2.21143227060653E-005</c:v>
                </c:pt>
                <c:pt idx="17">
                  <c:v>2.18521892388741E-005</c:v>
                </c:pt>
                <c:pt idx="18">
                  <c:v>2.14416967913133E-005</c:v>
                </c:pt>
                <c:pt idx="19">
                  <c:v>2.09360376696469E-005</c:v>
                </c:pt>
                <c:pt idx="20">
                  <c:v>2.03722419863487E-005</c:v>
                </c:pt>
                <c:pt idx="21">
                  <c:v>1.97761597511664E-005</c:v>
                </c:pt>
                <c:pt idx="22">
                  <c:v>1.91658306215672E-005</c:v>
                </c:pt>
                <c:pt idx="23">
                  <c:v>1.85537927093104E-005</c:v>
                </c:pt>
                <c:pt idx="24">
                  <c:v>1.79486827983804E-005</c:v>
                </c:pt>
                <c:pt idx="25">
                  <c:v>1.73563568691925E-005</c:v>
                </c:pt>
                <c:pt idx="26">
                  <c:v>1.6780681873164E-005</c:v>
                </c:pt>
                <c:pt idx="27">
                  <c:v>1.62240996766848E-005</c:v>
                </c:pt>
                <c:pt idx="28">
                  <c:v>1.56880315051516E-005</c:v>
                </c:pt>
                <c:pt idx="29">
                  <c:v>1.51731696928931E-005</c:v>
                </c:pt>
                <c:pt idx="30">
                  <c:v>1.46796891447738E-005</c:v>
                </c:pt>
                <c:pt idx="31">
                  <c:v>1.42074011670876E-005</c:v>
                </c:pt>
                <c:pt idx="32">
                  <c:v>1.37558656535402E-005</c:v>
                </c:pt>
                <c:pt idx="33">
                  <c:v>1.33244729991168E-005</c:v>
                </c:pt>
                <c:pt idx="34">
                  <c:v>1.29125038948271E-005</c:v>
                </c:pt>
                <c:pt idx="35">
                  <c:v>1.25191728891189E-005</c:v>
                </c:pt>
                <c:pt idx="36">
                  <c:v>1.21436599922239E-005</c:v>
                </c:pt>
                <c:pt idx="37">
                  <c:v>1.17851334483688E-005</c:v>
                </c:pt>
                <c:pt idx="38">
                  <c:v>1.14427659713815E-005</c:v>
                </c:pt>
                <c:pt idx="39">
                  <c:v>1.11157461378294E-005</c:v>
                </c:pt>
                <c:pt idx="40">
                  <c:v>1.08032861931007E-005</c:v>
                </c:pt>
                <c:pt idx="41">
                  <c:v>1.05046272040141E-005</c:v>
                </c:pt>
                <c:pt idx="42">
                  <c:v>1.02190422542376E-005</c:v>
                </c:pt>
                <c:pt idx="43">
                  <c:v>9.94583820301056E-006</c:v>
                </c:pt>
                <c:pt idx="44">
                  <c:v>9.68435639688093E-006</c:v>
                </c:pt>
                <c:pt idx="45">
                  <c:v>9.43397262651231E-006</c:v>
                </c:pt>
                <c:pt idx="46">
                  <c:v>9.1940965474339E-006</c:v>
                </c:pt>
                <c:pt idx="47">
                  <c:v>8.96417072861816E-006</c:v>
                </c:pt>
                <c:pt idx="48">
                  <c:v>8.74366945134429E-006</c:v>
                </c:pt>
                <c:pt idx="49">
                  <c:v>8.53209734953894E-006</c:v>
                </c:pt>
                <c:pt idx="50">
                  <c:v>8.32898795915256E-006</c:v>
                </c:pt>
                <c:pt idx="51">
                  <c:v>8.13390222625208E-006</c:v>
                </c:pt>
                <c:pt idx="52">
                  <c:v>7.94642700998417E-006</c:v>
                </c:pt>
                <c:pt idx="53">
                  <c:v>7.76617360633539E-006</c:v>
                </c:pt>
                <c:pt idx="54">
                  <c:v>7.59277631089201E-006</c:v>
                </c:pt>
                <c:pt idx="55">
                  <c:v>7.42589103298512E-006</c:v>
                </c:pt>
                <c:pt idx="56">
                  <c:v>7.2651939692414E-006</c:v>
                </c:pt>
                <c:pt idx="57">
                  <c:v>7.11038034130095E-006</c:v>
                </c:pt>
                <c:pt idx="58">
                  <c:v>6.96116320005003E-006</c:v>
                </c:pt>
                <c:pt idx="59">
                  <c:v>6.81727229694503E-006</c:v>
                </c:pt>
                <c:pt idx="60">
                  <c:v>6.67845302172433E-006</c:v>
                </c:pt>
                <c:pt idx="61">
                  <c:v>6.54446540489611E-006</c:v>
                </c:pt>
                <c:pt idx="62">
                  <c:v>6.41508318276527E-006</c:v>
                </c:pt>
                <c:pt idx="63">
                  <c:v>6.29009292235074E-006</c:v>
                </c:pt>
                <c:pt idx="64">
                  <c:v>6.16929320329249E-006</c:v>
                </c:pt>
                <c:pt idx="65">
                  <c:v>6.0524938537159E-006</c:v>
                </c:pt>
                <c:pt idx="66">
                  <c:v>5.93951523697681E-006</c:v>
                </c:pt>
                <c:pt idx="67">
                  <c:v>5.8301875862316E-006</c:v>
                </c:pt>
                <c:pt idx="68">
                  <c:v>5.72435038384245E-006</c:v>
                </c:pt>
                <c:pt idx="69">
                  <c:v>5.62185178272702E-006</c:v>
                </c:pt>
                <c:pt idx="70">
                  <c:v>5.52254806688105E-006</c:v>
                </c:pt>
                <c:pt idx="71">
                  <c:v>5.42630314843615E-006</c:v>
                </c:pt>
                <c:pt idx="72">
                  <c:v>5.33298809875526E-006</c:v>
                </c:pt>
                <c:pt idx="73">
                  <c:v>5.24248071121229E-006</c:v>
                </c:pt>
                <c:pt idx="74">
                  <c:v>5.15466509344512E-006</c:v>
                </c:pt>
                <c:pt idx="75">
                  <c:v>5.06943128701231E-006</c:v>
                </c:pt>
                <c:pt idx="76">
                  <c:v>4.98667491251944E-006</c:v>
                </c:pt>
                <c:pt idx="77">
                  <c:v>4.90629683841224E-006</c:v>
                </c:pt>
                <c:pt idx="78">
                  <c:v>4.82820287175776E-006</c:v>
                </c:pt>
                <c:pt idx="79">
                  <c:v>4.75230346945283E-006</c:v>
                </c:pt>
                <c:pt idx="80">
                  <c:v>4.67851346841039E-006</c:v>
                </c:pt>
                <c:pt idx="81">
                  <c:v>4.60675183337823E-006</c:v>
                </c:pt>
                <c:pt idx="82">
                  <c:v>4.53694142114231E-006</c:v>
                </c:pt>
                <c:pt idx="83">
                  <c:v>4.46900875995825E-006</c:v>
                </c:pt>
                <c:pt idx="84">
                  <c:v>4.40288384313879E-006</c:v>
                </c:pt>
                <c:pt idx="85">
                  <c:v>4.3384999358045E-006</c:v>
                </c:pt>
                <c:pt idx="86">
                  <c:v>4.27579339387772E-006</c:v>
                </c:pt>
                <c:pt idx="87">
                  <c:v>4.21470349446774E-006</c:v>
                </c:pt>
                <c:pt idx="88">
                  <c:v>4.1551722768583E-006</c:v>
                </c:pt>
                <c:pt idx="89">
                  <c:v>4.09714439336629E-006</c:v>
                </c:pt>
                <c:pt idx="90">
                  <c:v>4.04056696939457E-006</c:v>
                </c:pt>
                <c:pt idx="91">
                  <c:v>3.98538947205168E-006</c:v>
                </c:pt>
                <c:pt idx="92">
                  <c:v>3.93156358675695E-006</c:v>
                </c:pt>
                <c:pt idx="93">
                  <c:v>3.87904310129224E-006</c:v>
                </c:pt>
                <c:pt idx="94">
                  <c:v>3.82778379680063E-006</c:v>
                </c:pt>
                <c:pt idx="95">
                  <c:v>3.7777433452689E-006</c:v>
                </c:pt>
                <c:pt idx="96">
                  <c:v>3.72888121306376E-006</c:v>
                </c:pt>
                <c:pt idx="97">
                  <c:v>3.68115857012315E-006</c:v>
                </c:pt>
                <c:pt idx="98">
                  <c:v>3.63453820443225E-006</c:v>
                </c:pt>
                <c:pt idx="99">
                  <c:v>3.58898444144039E-006</c:v>
                </c:pt>
                <c:pt idx="100">
                  <c:v>3.54446306809937E-006</c:v>
                </c:pt>
                <c:pt idx="101">
                  <c:v>3.5009412612264E-006</c:v>
                </c:pt>
                <c:pt idx="102">
                  <c:v>3.45838751991569E-006</c:v>
                </c:pt>
                <c:pt idx="103">
                  <c:v>3.41677160174182E-006</c:v>
                </c:pt>
                <c:pt idx="104">
                  <c:v>3.37606446251627E-006</c:v>
                </c:pt>
                <c:pt idx="105">
                  <c:v>3.33623819937467E-006</c:v>
                </c:pt>
                <c:pt idx="106">
                  <c:v>3.29726599698773E-006</c:v>
                </c:pt>
                <c:pt idx="107">
                  <c:v>3.25912207670297E-006</c:v>
                </c:pt>
                <c:pt idx="108">
                  <c:v>3.22178164843754E-006</c:v>
                </c:pt>
                <c:pt idx="109">
                  <c:v>3.18522086515444E-006</c:v>
                </c:pt>
                <c:pt idx="110">
                  <c:v>3.14941677976586E-006</c:v>
                </c:pt>
                <c:pt idx="111">
                  <c:v>3.11434730431766E-006</c:v>
                </c:pt>
                <c:pt idx="112">
                  <c:v>3.07999117131879E-006</c:v>
                </c:pt>
                <c:pt idx="113">
                  <c:v>3.04632789708844E-006</c:v>
                </c:pt>
                <c:pt idx="114">
                  <c:v>3.01333774700201E-006</c:v>
                </c:pt>
                <c:pt idx="115">
                  <c:v>2.98100170252474E-006</c:v>
                </c:pt>
                <c:pt idx="116">
                  <c:v>2.94930142992916E-006</c:v>
                </c:pt>
                <c:pt idx="117">
                  <c:v>2.91821925059892E-006</c:v>
                </c:pt>
                <c:pt idx="118">
                  <c:v>2.88773811282826E-006</c:v>
                </c:pt>
                <c:pt idx="119">
                  <c:v>2.8578415650316E-006</c:v>
                </c:pt>
                <c:pt idx="120">
                  <c:v>2.82851373028366E-006</c:v>
                </c:pt>
                <c:pt idx="121">
                  <c:v>2.79973928211509E-006</c:v>
                </c:pt>
                <c:pt idx="122">
                  <c:v>2.77150342149362E-006</c:v>
                </c:pt>
                <c:pt idx="123">
                  <c:v>2.7437918549248E-006</c:v>
                </c:pt>
                <c:pt idx="124">
                  <c:v>2.71659077361064E-006</c:v>
                </c:pt>
                <c:pt idx="125">
                  <c:v>2.68988683360832E-006</c:v>
                </c:pt>
                <c:pt idx="126">
                  <c:v>2.66366713693423E-006</c:v>
                </c:pt>
                <c:pt idx="127">
                  <c:v>2.63791921356261E-006</c:v>
                </c:pt>
                <c:pt idx="128">
                  <c:v>2.61263100427044E-006</c:v>
                </c:pt>
                <c:pt idx="129">
                  <c:v>2.58779084428349E-006</c:v>
                </c:pt>
                <c:pt idx="130">
                  <c:v>2.56338744768109E-006</c:v>
                </c:pt>
                <c:pt idx="131">
                  <c:v>2.53940989251962E-006</c:v>
                </c:pt>
                <c:pt idx="132">
                  <c:v>2.51584760663698E-006</c:v>
                </c:pt>
                <c:pt idx="133">
                  <c:v>2.49269035410281E-006</c:v>
                </c:pt>
                <c:pt idx="134">
                  <c:v>2.46992822228083E-006</c:v>
                </c:pt>
                <c:pt idx="135">
                  <c:v>2.44755160947205E-006</c:v>
                </c:pt>
                <c:pt idx="136">
                  <c:v>2.42555121310911E-006</c:v>
                </c:pt>
                <c:pt idx="137">
                  <c:v>2.40391801847378E-006</c:v>
                </c:pt>
                <c:pt idx="138">
                  <c:v>2.38264328791124E-006</c:v>
                </c:pt>
                <c:pt idx="139">
                  <c:v>2.36171855051625E-006</c:v>
                </c:pt>
                <c:pt idx="140">
                  <c:v>2.3411355922678E-006</c:v>
                </c:pt>
                <c:pt idx="141">
                  <c:v>2.32088644658981E-006</c:v>
                </c:pt>
                <c:pt idx="142">
                  <c:v>2.30096338531721E-006</c:v>
                </c:pt>
                <c:pt idx="143">
                  <c:v>2.28135891004732E-006</c:v>
                </c:pt>
                <c:pt idx="144">
                  <c:v>2.26206574385801E-006</c:v>
                </c:pt>
                <c:pt idx="145">
                  <c:v>2.24307682337473E-006</c:v>
                </c:pt>
                <c:pt idx="146">
                  <c:v>2.22438529116987E-006</c:v>
                </c:pt>
                <c:pt idx="147">
                  <c:v>2.20598448847835E-006</c:v>
                </c:pt>
                <c:pt idx="148">
                  <c:v>2.18786794821462E-006</c:v>
                </c:pt>
                <c:pt idx="149">
                  <c:v>2.17002938827684E-006</c:v>
                </c:pt>
                <c:pt idx="150">
                  <c:v>2.15246270512457E-006</c:v>
                </c:pt>
                <c:pt idx="151">
                  <c:v>2.13516196761754E-006</c:v>
                </c:pt>
                <c:pt idx="152">
                  <c:v>2.11812141110312E-006</c:v>
                </c:pt>
                <c:pt idx="153">
                  <c:v>2.10133543174118E-006</c:v>
                </c:pt>
                <c:pt idx="154">
                  <c:v>2.08479858105542E-006</c:v>
                </c:pt>
                <c:pt idx="155">
                  <c:v>2.06850556070088E-006</c:v>
                </c:pt>
                <c:pt idx="156">
                  <c:v>2.0524512174378E-006</c:v>
                </c:pt>
                <c:pt idx="157">
                  <c:v>2.03663053830258E-006</c:v>
                </c:pt>
                <c:pt idx="158">
                  <c:v>2.02103864596696E-006</c:v>
                </c:pt>
                <c:pt idx="159">
                  <c:v>2.00567079427713E-006</c:v>
                </c:pt>
                <c:pt idx="160">
                  <c:v>1.99052236396472E-006</c:v>
                </c:pt>
                <c:pt idx="161">
                  <c:v>1.97558885852212E-006</c:v>
                </c:pt>
                <c:pt idx="162">
                  <c:v>1.960865900235E-006</c:v>
                </c:pt>
                <c:pt idx="163">
                  <c:v>1.9463492263651E-006</c:v>
                </c:pt>
                <c:pt idx="164">
                  <c:v>1.93203468547681E-006</c:v>
                </c:pt>
                <c:pt idx="165">
                  <c:v>1.91791823390141E-006</c:v>
                </c:pt>
                <c:pt idx="166">
                  <c:v>1.90399593233302E-006</c:v>
                </c:pt>
                <c:pt idx="167">
                  <c:v>1.89026394255059E-006</c:v>
                </c:pt>
                <c:pt idx="168">
                  <c:v>1.87671852426074E-006</c:v>
                </c:pt>
                <c:pt idx="169">
                  <c:v>1.86335603205625E-006</c:v>
                </c:pt>
                <c:pt idx="170">
                  <c:v>1.85017291248539E-006</c:v>
                </c:pt>
                <c:pt idx="171">
                  <c:v>1.8371657012274E-006</c:v>
                </c:pt>
                <c:pt idx="172">
                  <c:v>1.82433102036993E-006</c:v>
                </c:pt>
                <c:pt idx="173">
                  <c:v>1.81166557578392E-006</c:v>
                </c:pt>
                <c:pt idx="174">
                  <c:v>1.7991661545922E-006</c:v>
                </c:pt>
                <c:pt idx="175">
                  <c:v>1.78682962272786E-006</c:v>
                </c:pt>
                <c:pt idx="176">
                  <c:v>1.77465292257871E-006</c:v>
                </c:pt>
                <c:pt idx="177">
                  <c:v>1.76263307071451E-006</c:v>
                </c:pt>
                <c:pt idx="178">
                  <c:v>1.75076715569343E-006</c:v>
                </c:pt>
                <c:pt idx="179">
                  <c:v>1.73905233594477E-006</c:v>
                </c:pt>
                <c:pt idx="180">
                  <c:v>1.72748583772477E-006</c:v>
                </c:pt>
                <c:pt idx="181">
                  <c:v>1.71606495314276E-006</c:v>
                </c:pt>
                <c:pt idx="182">
                  <c:v>1.70478703825466E-006</c:v>
                </c:pt>
                <c:pt idx="183">
                  <c:v>1.69364951122146E-006</c:v>
                </c:pt>
                <c:pt idx="184">
                  <c:v>1.68264985052996E-006</c:v>
                </c:pt>
                <c:pt idx="185">
                  <c:v>1.67178559327339E-006</c:v>
                </c:pt>
                <c:pt idx="186">
                  <c:v>1.66105433348972E-006</c:v>
                </c:pt>
                <c:pt idx="187">
                  <c:v>1.6504537205552E-006</c:v>
                </c:pt>
                <c:pt idx="188">
                  <c:v>1.63998145763134E-006</c:v>
                </c:pt>
                <c:pt idx="189">
                  <c:v>1.62963530016302E-006</c:v>
                </c:pt>
                <c:pt idx="190">
                  <c:v>1.61941305442595E-006</c:v>
                </c:pt>
                <c:pt idx="191">
                  <c:v>1.60931257612157E-006</c:v>
                </c:pt>
                <c:pt idx="192">
                  <c:v>1.59933176901765E-006</c:v>
                </c:pt>
                <c:pt idx="193">
                  <c:v>1.58946858363285E-006</c:v>
                </c:pt>
                <c:pt idx="194">
                  <c:v>1.57972101596357E-006</c:v>
                </c:pt>
                <c:pt idx="195">
                  <c:v>1.57008710625172E-006</c:v>
                </c:pt>
                <c:pt idx="196">
                  <c:v>1.56056493779161E-006</c:v>
                </c:pt>
                <c:pt idx="197">
                  <c:v>1.55115263577481E-006</c:v>
                </c:pt>
                <c:pt idx="198">
                  <c:v>1.54184836617142E-006</c:v>
                </c:pt>
              </c:numCache>
            </c:numRef>
          </c:yVal>
          <c:smooth val="0"/>
        </c:ser>
        <c:axId val="34001606"/>
        <c:axId val="81591387"/>
      </c:scatterChart>
      <c:valAx>
        <c:axId val="34001606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Verdana"/>
                  </a:defRPr>
                </a:pPr>
                <a:r>
                  <a:rPr b="1" sz="1000" spc="-1" strike="noStrike">
                    <a:latin typeface="Verdana"/>
                  </a:rPr>
                  <a:t>S/S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91387"/>
        <c:crossesAt val="0"/>
        <c:crossBetween val="midCat"/>
      </c:valAx>
      <c:valAx>
        <c:axId val="81591387"/>
        <c:scaling>
          <c:orientation val="minMax"/>
          <c:max val="3E-005"/>
          <c:min val="1E-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Growth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01606"/>
        <c:crossesAt val="0"/>
        <c:crossBetween val="midCat"/>
        <c:majorUnit val="5E-006"/>
        <c:minorUnit val="7.93650793650794E-008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9520</xdr:colOff>
      <xdr:row>4</xdr:row>
      <xdr:rowOff>114480</xdr:rowOff>
    </xdr:from>
    <xdr:to>
      <xdr:col>20</xdr:col>
      <xdr:colOff>438120</xdr:colOff>
      <xdr:row>44</xdr:row>
      <xdr:rowOff>101880</xdr:rowOff>
    </xdr:to>
    <xdr:graphicFrame>
      <xdr:nvGraphicFramePr>
        <xdr:cNvPr id="0" name="Chart 1"/>
        <xdr:cNvGraphicFramePr/>
      </xdr:nvGraphicFramePr>
      <xdr:xfrm>
        <a:off x="8497080" y="774720"/>
        <a:ext cx="7959600" cy="65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4360</xdr:colOff>
      <xdr:row>4</xdr:row>
      <xdr:rowOff>12960</xdr:rowOff>
    </xdr:from>
    <xdr:to>
      <xdr:col>18</xdr:col>
      <xdr:colOff>342360</xdr:colOff>
      <xdr:row>38</xdr:row>
      <xdr:rowOff>25200</xdr:rowOff>
    </xdr:to>
    <xdr:graphicFrame>
      <xdr:nvGraphicFramePr>
        <xdr:cNvPr id="1" name="Chart 1"/>
        <xdr:cNvGraphicFramePr/>
      </xdr:nvGraphicFramePr>
      <xdr:xfrm>
        <a:off x="7716600" y="673200"/>
        <a:ext cx="7308720" cy="562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520</xdr:colOff>
      <xdr:row>3</xdr:row>
      <xdr:rowOff>75960</xdr:rowOff>
    </xdr:from>
    <xdr:to>
      <xdr:col>17</xdr:col>
      <xdr:colOff>448560</xdr:colOff>
      <xdr:row>35</xdr:row>
      <xdr:rowOff>89280</xdr:rowOff>
    </xdr:to>
    <xdr:graphicFrame>
      <xdr:nvGraphicFramePr>
        <xdr:cNvPr id="2" name="Chart 1"/>
        <xdr:cNvGraphicFramePr/>
      </xdr:nvGraphicFramePr>
      <xdr:xfrm>
        <a:off x="6779880" y="571320"/>
        <a:ext cx="728676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17</xdr:col>
      <xdr:colOff>235440</xdr:colOff>
      <xdr:row>38</xdr:row>
      <xdr:rowOff>165240</xdr:rowOff>
    </xdr:to>
    <xdr:graphicFrame>
      <xdr:nvGraphicFramePr>
        <xdr:cNvPr id="3" name="Chart 1"/>
        <xdr:cNvGraphicFramePr/>
      </xdr:nvGraphicFramePr>
      <xdr:xfrm>
        <a:off x="7217280" y="495360"/>
        <a:ext cx="6636240" cy="59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5040</xdr:colOff>
      <xdr:row>3</xdr:row>
      <xdr:rowOff>0</xdr:rowOff>
    </xdr:from>
    <xdr:to>
      <xdr:col>20</xdr:col>
      <xdr:colOff>640800</xdr:colOff>
      <xdr:row>49</xdr:row>
      <xdr:rowOff>38160</xdr:rowOff>
    </xdr:to>
    <xdr:graphicFrame>
      <xdr:nvGraphicFramePr>
        <xdr:cNvPr id="4" name="Chart 1"/>
        <xdr:cNvGraphicFramePr/>
      </xdr:nvGraphicFramePr>
      <xdr:xfrm>
        <a:off x="9511560" y="495360"/>
        <a:ext cx="7116480" cy="76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89480</xdr:colOff>
      <xdr:row>3</xdr:row>
      <xdr:rowOff>140040</xdr:rowOff>
    </xdr:from>
    <xdr:to>
      <xdr:col>16</xdr:col>
      <xdr:colOff>662760</xdr:colOff>
      <xdr:row>29</xdr:row>
      <xdr:rowOff>25200</xdr:rowOff>
    </xdr:to>
    <xdr:graphicFrame>
      <xdr:nvGraphicFramePr>
        <xdr:cNvPr id="5" name="Chart 3"/>
        <xdr:cNvGraphicFramePr/>
      </xdr:nvGraphicFramePr>
      <xdr:xfrm>
        <a:off x="7175520" y="635400"/>
        <a:ext cx="6274080" cy="41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18840</xdr:colOff>
      <xdr:row>2</xdr:row>
      <xdr:rowOff>12960</xdr:rowOff>
    </xdr:from>
    <xdr:to>
      <xdr:col>30</xdr:col>
      <xdr:colOff>517680</xdr:colOff>
      <xdr:row>49</xdr:row>
      <xdr:rowOff>18360</xdr:rowOff>
    </xdr:to>
    <xdr:grpSp>
      <xdr:nvGrpSpPr>
        <xdr:cNvPr id="6" name="Group 8"/>
        <xdr:cNvGrpSpPr/>
      </xdr:nvGrpSpPr>
      <xdr:grpSpPr>
        <a:xfrm>
          <a:off x="15068880" y="343080"/>
          <a:ext cx="9500040" cy="7765200"/>
          <a:chOff x="15068880" y="343080"/>
          <a:chExt cx="9500040" cy="7765200"/>
        </a:xfrm>
      </xdr:grpSpPr>
      <xdr:graphicFrame>
        <xdr:nvGraphicFramePr>
          <xdr:cNvPr id="7" name="Chart 1"/>
          <xdr:cNvGraphicFramePr/>
        </xdr:nvGraphicFramePr>
        <xdr:xfrm>
          <a:off x="15068880" y="343080"/>
          <a:ext cx="9500040" cy="7765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8" name="Group 7"/>
          <xdr:cNvGrpSpPr/>
        </xdr:nvGrpSpPr>
        <xdr:grpSpPr>
          <a:xfrm>
            <a:off x="17226000" y="1357560"/>
            <a:ext cx="597960" cy="5450400"/>
            <a:chOff x="17226000" y="1357560"/>
            <a:chExt cx="597960" cy="5450400"/>
          </a:xfrm>
        </xdr:grpSpPr>
        <xdr:sp>
          <xdr:nvSpPr>
            <xdr:cNvPr id="9" name="Text 2"/>
            <xdr:cNvSpPr/>
          </xdr:nvSpPr>
          <xdr:spPr>
            <a:xfrm>
              <a:off x="17226000" y="1357560"/>
              <a:ext cx="544320" cy="282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400" spc="-1" strike="noStrike">
                  <a:latin typeface="Verdana"/>
                </a:rPr>
                <a:t>900 K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10" name="Text 3"/>
            <xdr:cNvSpPr/>
          </xdr:nvSpPr>
          <xdr:spPr>
            <a:xfrm>
              <a:off x="17231760" y="3736440"/>
              <a:ext cx="550440" cy="282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400" spc="-1" strike="noStrike">
                  <a:solidFill>
                    <a:srgbClr val="993300"/>
                  </a:solidFill>
                  <a:latin typeface="Verdana"/>
                </a:rPr>
                <a:t>930 K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11" name="Text 4"/>
            <xdr:cNvSpPr/>
          </xdr:nvSpPr>
          <xdr:spPr>
            <a:xfrm>
              <a:off x="17273520" y="4994280"/>
              <a:ext cx="550440" cy="282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400" spc="-1" strike="noStrike">
                  <a:solidFill>
                    <a:srgbClr val="000090"/>
                  </a:solidFill>
                  <a:latin typeface="Verdana"/>
                </a:rPr>
                <a:t>950 K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12" name="Text 5"/>
            <xdr:cNvSpPr/>
          </xdr:nvSpPr>
          <xdr:spPr>
            <a:xfrm>
              <a:off x="17226000" y="6158520"/>
              <a:ext cx="544320" cy="282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400" spc="-1" strike="noStrike">
                  <a:solidFill>
                    <a:srgbClr val="339966"/>
                  </a:solidFill>
                  <a:latin typeface="Verdana"/>
                </a:rPr>
                <a:t>975 K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13" name="Text 6"/>
            <xdr:cNvSpPr/>
          </xdr:nvSpPr>
          <xdr:spPr>
            <a:xfrm>
              <a:off x="17273520" y="6525000"/>
              <a:ext cx="550440" cy="282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400" spc="-1" strike="noStrike">
                  <a:solidFill>
                    <a:srgbClr val="63aafe"/>
                  </a:solidFill>
                  <a:latin typeface="Verdana"/>
                </a:rPr>
                <a:t>985 K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301"/>
    </sheetView>
  </sheetViews>
  <sheetFormatPr defaultColWidth="11.0546875" defaultRowHeight="13" zeroHeight="false" outlineLevelRow="0" outlineLevelCol="0"/>
  <cols>
    <col collapsed="false" customWidth="true" hidden="false" outlineLevel="0" max="4" min="4" style="1" width="11.28"/>
  </cols>
  <sheetData>
    <row r="1" customFormat="false" ht="13" hidden="false" customHeight="false" outlineLevel="0" collapsed="false">
      <c r="A1" s="2" t="s">
        <v>0</v>
      </c>
      <c r="B1" s="3" t="s">
        <v>1</v>
      </c>
      <c r="C1" s="3" t="s">
        <v>2</v>
      </c>
      <c r="D1" s="1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3" hidden="false" customHeight="false" outlineLevel="0" collapsed="false">
      <c r="A2" s="2" t="n">
        <v>1E-009</v>
      </c>
      <c r="B2" s="2" t="n">
        <f aca="false">2*0.000000000000287*(F2/(A2))</f>
        <v>-0.00456246532438479</v>
      </c>
      <c r="C2" s="2" t="n">
        <f aca="false">12*0.0000000003765*0.00000000025*F2/(A2*A2)</f>
        <v>-8.97788255033557</v>
      </c>
      <c r="D2" s="1" t="n">
        <f aca="false">B2+C2</f>
        <v>-8.98244501565996</v>
      </c>
      <c r="E2" s="2" t="n">
        <f aca="false">A2/G2</f>
        <v>0.11175</v>
      </c>
      <c r="F2" s="2" t="n">
        <f aca="false">1-(G2/A2)</f>
        <v>-7.94854586129754</v>
      </c>
      <c r="G2" s="2" t="n">
        <f aca="false">(2*0.6*1000)/(H2*150)</f>
        <v>8.94854586129754E-009</v>
      </c>
      <c r="H2" s="2" t="n">
        <v>894000000</v>
      </c>
    </row>
    <row r="3" customFormat="false" ht="13" hidden="false" customHeight="false" outlineLevel="0" collapsed="false">
      <c r="A3" s="2" t="n">
        <f aca="false">A2+0.000000001</f>
        <v>2E-009</v>
      </c>
      <c r="B3" s="2" t="n">
        <f aca="false">2*0.000000000000287*(F3/(A3))</f>
        <v>-0.000997116331096197</v>
      </c>
      <c r="C3" s="2" t="n">
        <f aca="false">12*0.0000000003765*0.00000000025*F3/(A3*A3)</f>
        <v>-0.981047818791946</v>
      </c>
      <c r="D3" s="1" t="n">
        <f aca="false">B3+C3</f>
        <v>-0.982044935123043</v>
      </c>
      <c r="E3" s="2" t="n">
        <f aca="false">A3/G3</f>
        <v>0.2235</v>
      </c>
      <c r="F3" s="2" t="n">
        <f aca="false">1-(G3/A3)</f>
        <v>-3.47427293064877</v>
      </c>
      <c r="G3" s="2" t="n">
        <f aca="false">(2*0.6*1000)/(H3*150)</f>
        <v>8.94854586129754E-009</v>
      </c>
      <c r="H3" s="2" t="n">
        <v>894000000</v>
      </c>
    </row>
    <row r="4" customFormat="false" ht="13" hidden="false" customHeight="false" outlineLevel="0" collapsed="false">
      <c r="A4" s="2" t="n">
        <f aca="false">A3+0.000000001</f>
        <v>3E-009</v>
      </c>
      <c r="B4" s="2" t="n">
        <f aca="false">2*0.000000000000287*(F4/(A4))</f>
        <v>-0.000379385036042754</v>
      </c>
      <c r="C4" s="2" t="n">
        <f aca="false">12*0.0000000003765*0.00000000025*F4/(A4*A4)</f>
        <v>-0.24884750186428</v>
      </c>
      <c r="D4" s="1" t="n">
        <f aca="false">B4+C4</f>
        <v>-0.249226886900323</v>
      </c>
      <c r="E4" s="2" t="n">
        <f aca="false">A4/G4</f>
        <v>0.33525</v>
      </c>
      <c r="F4" s="2" t="n">
        <f aca="false">1-(G4/A4)</f>
        <v>-1.98284862043251</v>
      </c>
      <c r="G4" s="2" t="n">
        <f aca="false">(2*0.6*1000)/(H4*150)</f>
        <v>8.94854586129754E-009</v>
      </c>
      <c r="H4" s="2" t="n">
        <v>894000000</v>
      </c>
    </row>
    <row r="5" customFormat="false" ht="13" hidden="false" customHeight="false" outlineLevel="0" collapsed="false">
      <c r="A5" s="2" t="n">
        <f aca="false">A4+0.000000001</f>
        <v>4E-009</v>
      </c>
      <c r="B5" s="2" t="n">
        <f aca="false">2*0.000000000000287*(F5/(A5))</f>
        <v>-0.000177529082774049</v>
      </c>
      <c r="C5" s="2" t="n">
        <f aca="false">12*0.0000000003765*0.00000000025*F5/(A5*A5)</f>
        <v>-0.0873341023489933</v>
      </c>
      <c r="D5" s="1" t="n">
        <f aca="false">B5+C5</f>
        <v>-0.0875116314317673</v>
      </c>
      <c r="E5" s="2" t="n">
        <f aca="false">A5/G5</f>
        <v>0.447</v>
      </c>
      <c r="F5" s="2" t="n">
        <f aca="false">1-(G5/A5)</f>
        <v>-1.23713646532438</v>
      </c>
      <c r="G5" s="2" t="n">
        <f aca="false">(2*0.6*1000)/(H5*150)</f>
        <v>8.94854586129754E-009</v>
      </c>
      <c r="H5" s="2" t="n">
        <v>894000000</v>
      </c>
    </row>
    <row r="6" customFormat="false" ht="13" hidden="false" customHeight="false" outlineLevel="0" collapsed="false">
      <c r="A6" s="2" t="n">
        <f aca="false">A5+0.000000001</f>
        <v>5E-009</v>
      </c>
      <c r="B6" s="2" t="n">
        <f aca="false">2*0.000000000000287*(F6/(A6))</f>
        <v>-9.06586129753915E-005</v>
      </c>
      <c r="C6" s="2" t="n">
        <f aca="false">12*0.0000000003765*0.00000000025*F6/(A6*A6)</f>
        <v>-0.0356790604026846</v>
      </c>
      <c r="D6" s="1" t="n">
        <f aca="false">B6+C6</f>
        <v>-0.03576971901566</v>
      </c>
      <c r="E6" s="2" t="n">
        <f aca="false">A6/G6</f>
        <v>0.55875</v>
      </c>
      <c r="F6" s="2" t="n">
        <f aca="false">1-(G6/A6)</f>
        <v>-0.789709172259508</v>
      </c>
      <c r="G6" s="2" t="n">
        <f aca="false">(2*0.6*1000)/(H6*150)</f>
        <v>8.94854586129754E-009</v>
      </c>
      <c r="H6" s="2" t="n">
        <v>894000000</v>
      </c>
    </row>
    <row r="7" customFormat="false" ht="13" hidden="false" customHeight="false" outlineLevel="0" collapsed="false">
      <c r="A7" s="2" t="n">
        <f aca="false">A6+0.000000001</f>
        <v>6E-009</v>
      </c>
      <c r="B7" s="2" t="n">
        <f aca="false">2*0.000000000000287*(F7/(A7))</f>
        <v>-4.70129256773552E-005</v>
      </c>
      <c r="C7" s="2" t="n">
        <f aca="false">12*0.0000000003765*0.00000000025*F7/(A7*A7)</f>
        <v>-0.0154184377330351</v>
      </c>
      <c r="D7" s="1" t="n">
        <f aca="false">B7+C7</f>
        <v>-0.0154654506587124</v>
      </c>
      <c r="E7" s="2" t="n">
        <f aca="false">A7/G7</f>
        <v>0.6705</v>
      </c>
      <c r="F7" s="2" t="n">
        <f aca="false">1-(G7/A7)</f>
        <v>-0.491424310216257</v>
      </c>
      <c r="G7" s="2" t="n">
        <f aca="false">(2*0.6*1000)/(H7*150)</f>
        <v>8.94854586129754E-009</v>
      </c>
      <c r="H7" s="2" t="n">
        <v>894000000</v>
      </c>
    </row>
    <row r="8" customFormat="false" ht="13" hidden="false" customHeight="false" outlineLevel="0" collapsed="false">
      <c r="A8" s="2" t="n">
        <f aca="false">A7+0.000000001</f>
        <v>7E-009</v>
      </c>
      <c r="B8" s="2" t="n">
        <f aca="false">2*0.000000000000287*(F8/(A8))</f>
        <v>-2.28258229466283E-005</v>
      </c>
      <c r="C8" s="2" t="n">
        <f aca="false">12*0.0000000003765*0.00000000025*F8/(A8*A8)</f>
        <v>-0.00641656720214453</v>
      </c>
      <c r="D8" s="1" t="n">
        <f aca="false">B8+C8</f>
        <v>-0.00643939302509115</v>
      </c>
      <c r="E8" s="2" t="n">
        <f aca="false">A8/G8</f>
        <v>0.78225</v>
      </c>
      <c r="F8" s="2" t="n">
        <f aca="false">1-(G8/A8)</f>
        <v>-0.278363694471077</v>
      </c>
      <c r="G8" s="2" t="n">
        <f aca="false">(2*0.6*1000)/(H8*150)</f>
        <v>8.94854586129754E-009</v>
      </c>
      <c r="H8" s="2" t="n">
        <v>894000000</v>
      </c>
    </row>
    <row r="9" customFormat="false" ht="13" hidden="false" customHeight="false" outlineLevel="0" collapsed="false">
      <c r="A9" s="2" t="n">
        <f aca="false">A8+0.000000001</f>
        <v>8E-009</v>
      </c>
      <c r="B9" s="2" t="n">
        <f aca="false">2*0.000000000000287*(F9/(A9))</f>
        <v>-8.50727069351231E-006</v>
      </c>
      <c r="C9" s="2" t="n">
        <f aca="false">12*0.0000000003765*0.00000000025*F9/(A9*A9)</f>
        <v>-0.00209254404362416</v>
      </c>
      <c r="D9" s="1" t="n">
        <f aca="false">B9+C9</f>
        <v>-0.00210105131431767</v>
      </c>
      <c r="E9" s="2" t="n">
        <f aca="false">A9/G9</f>
        <v>0.894</v>
      </c>
      <c r="F9" s="2" t="n">
        <f aca="false">1-(G9/A9)</f>
        <v>-0.118568232662192</v>
      </c>
      <c r="G9" s="2" t="n">
        <f aca="false">(2*0.6*1000)/(H9*150)</f>
        <v>8.94854586129754E-009</v>
      </c>
      <c r="H9" s="2" t="n">
        <v>894000000</v>
      </c>
    </row>
    <row r="10" customFormat="false" ht="13" hidden="false" customHeight="false" outlineLevel="0" collapsed="false">
      <c r="A10" s="2" t="n">
        <f aca="false">A9+0.000000001</f>
        <v>9E-009</v>
      </c>
      <c r="B10" s="2" t="n">
        <f aca="false">2*0.000000000000287*(F10/(A10))</f>
        <v>3.64625624879169E-007</v>
      </c>
      <c r="C10" s="2" t="n">
        <f aca="false">12*0.0000000003765*0.00000000025*F10/(A10*A10)</f>
        <v>7.97221531748008E-005</v>
      </c>
      <c r="D10" s="1" t="n">
        <f aca="false">B10+C10</f>
        <v>8.00867787996799E-005</v>
      </c>
      <c r="E10" s="2" t="n">
        <f aca="false">A10/G10</f>
        <v>1.00575</v>
      </c>
      <c r="F10" s="2" t="n">
        <f aca="false">1-(G10/A10)</f>
        <v>0.00571712652249568</v>
      </c>
      <c r="G10" s="2" t="n">
        <f aca="false">(2*0.6*1000)/(H10*150)</f>
        <v>8.94854586129754E-009</v>
      </c>
      <c r="H10" s="2" t="n">
        <v>894000000</v>
      </c>
    </row>
    <row r="11" customFormat="false" ht="13" hidden="false" customHeight="false" outlineLevel="0" collapsed="false">
      <c r="A11" s="2" t="n">
        <f aca="false">A10+0.000000001</f>
        <v>1E-008</v>
      </c>
      <c r="B11" s="2" t="n">
        <f aca="false">2*0.000000000000287*(F11/(A11))</f>
        <v>6.03534675615213E-006</v>
      </c>
      <c r="C11" s="2" t="n">
        <f aca="false">12*0.0000000003765*0.00000000025*F11/(A11*A11)</f>
        <v>0.00118761744966443</v>
      </c>
      <c r="D11" s="1" t="n">
        <f aca="false">B11+C11</f>
        <v>0.00119365279642058</v>
      </c>
      <c r="E11" s="2" t="n">
        <f aca="false">A11/G11</f>
        <v>1.1175</v>
      </c>
      <c r="F11" s="2" t="n">
        <f aca="false">1-(G11/A11)</f>
        <v>0.105145413870246</v>
      </c>
      <c r="G11" s="2" t="n">
        <f aca="false">(2*0.6*1000)/(H11*150)</f>
        <v>8.94854586129754E-009</v>
      </c>
      <c r="H11" s="2" t="n">
        <v>894000000</v>
      </c>
    </row>
    <row r="12" customFormat="false" ht="13" hidden="false" customHeight="false" outlineLevel="0" collapsed="false">
      <c r="A12" s="2" t="n">
        <f aca="false">A11+0.000000001</f>
        <v>1.1E-008</v>
      </c>
      <c r="B12" s="2" t="n">
        <f aca="false">2*0.000000000000287*(F12/(A12))</f>
        <v>9.73169153401003E-006</v>
      </c>
      <c r="C12" s="2" t="n">
        <f aca="false">12*0.0000000003765*0.00000000025*F12/(A12*A12)</f>
        <v>0.0017408846353602</v>
      </c>
      <c r="D12" s="1" t="n">
        <f aca="false">B12+C12</f>
        <v>0.00175061632689421</v>
      </c>
      <c r="E12" s="2" t="n">
        <f aca="false">A12/G12</f>
        <v>1.22925</v>
      </c>
      <c r="F12" s="2" t="n">
        <f aca="false">1-(G12/A12)</f>
        <v>0.186495830791133</v>
      </c>
      <c r="G12" s="2" t="n">
        <f aca="false">(2*0.6*1000)/(H12*150)</f>
        <v>8.94854586129754E-009</v>
      </c>
      <c r="H12" s="2" t="n">
        <v>894000000</v>
      </c>
    </row>
    <row r="13" customFormat="false" ht="13" hidden="false" customHeight="false" outlineLevel="0" collapsed="false">
      <c r="A13" s="2" t="n">
        <f aca="false">A12+0.000000001</f>
        <v>1.2E-008</v>
      </c>
      <c r="B13" s="2" t="n">
        <f aca="false">2*0.000000000000287*(F13/(A13))</f>
        <v>1.21634352473279E-005</v>
      </c>
      <c r="C13" s="2" t="n">
        <f aca="false">12*0.0000000003765*0.00000000025*F13/(A13*A13)</f>
        <v>0.00199457028337062</v>
      </c>
      <c r="D13" s="1" t="n">
        <f aca="false">B13+C13</f>
        <v>0.00200673371861795</v>
      </c>
      <c r="E13" s="2" t="n">
        <f aca="false">A13/G13</f>
        <v>1.341</v>
      </c>
      <c r="F13" s="2" t="n">
        <f aca="false">1-(G13/A13)</f>
        <v>0.254287844891872</v>
      </c>
      <c r="G13" s="2" t="n">
        <f aca="false">(2*0.6*1000)/(H13*150)</f>
        <v>8.94854586129754E-009</v>
      </c>
      <c r="H13" s="2" t="n">
        <v>894000000</v>
      </c>
    </row>
    <row r="14" customFormat="false" ht="13" hidden="false" customHeight="false" outlineLevel="0" collapsed="false">
      <c r="A14" s="2" t="n">
        <f aca="false">A13+0.000000001</f>
        <v>1.3E-008</v>
      </c>
      <c r="B14" s="2" t="n">
        <f aca="false">2*0.000000000000287*(F14/(A14))</f>
        <v>1.37605602107409E-005</v>
      </c>
      <c r="C14" s="2" t="n">
        <f aca="false">12*0.0000000003765*0.00000000025*F14/(A14*A14)</f>
        <v>0.00208289369579628</v>
      </c>
      <c r="D14" s="4" t="n">
        <f aca="false">B14+C14</f>
        <v>0.00209665425600702</v>
      </c>
      <c r="E14" s="5" t="n">
        <f aca="false">A14/G14</f>
        <v>1.45275</v>
      </c>
      <c r="F14" s="2" t="n">
        <f aca="false">1-(G14/A14)</f>
        <v>0.311650318361728</v>
      </c>
      <c r="G14" s="2" t="n">
        <f aca="false">(2*0.6*1000)/(H14*150)</f>
        <v>8.94854586129754E-009</v>
      </c>
      <c r="H14" s="2" t="n">
        <v>894000000</v>
      </c>
      <c r="I14" s="2" t="n">
        <f aca="false">1.49*G2</f>
        <v>1.33333333333333E-008</v>
      </c>
    </row>
    <row r="15" s="6" customFormat="true" ht="13" hidden="false" customHeight="false" outlineLevel="0" collapsed="false">
      <c r="A15" s="5" t="n">
        <v>1.33E-008</v>
      </c>
      <c r="B15" s="5" t="n">
        <f aca="false">2*0.000000000000287*(F15/(A15))</f>
        <v>1.41202706519035E-005</v>
      </c>
      <c r="C15" s="5" t="n">
        <f aca="false">12*0.0000000003765*0.00000000025*F15/(A15*A15)</f>
        <v>0.00208913123854825</v>
      </c>
      <c r="D15" s="4" t="n">
        <f aca="false">B15+C15</f>
        <v>0.00210325150920015</v>
      </c>
      <c r="E15" s="5" t="n">
        <f aca="false">A15/G15</f>
        <v>1.486275</v>
      </c>
      <c r="F15" s="5" t="n">
        <f aca="false">1-(G15/A15)</f>
        <v>0.327177002909959</v>
      </c>
      <c r="G15" s="5" t="n">
        <f aca="false">(2*0.6*1000)/(H15*150)</f>
        <v>8.94854586129754E-009</v>
      </c>
      <c r="H15" s="5" t="n">
        <v>894000000</v>
      </c>
      <c r="I15" s="5"/>
    </row>
    <row r="16" customFormat="false" ht="13" hidden="false" customHeight="false" outlineLevel="0" collapsed="false">
      <c r="A16" s="2" t="n">
        <f aca="false">A14+0.000000001</f>
        <v>1.4E-008</v>
      </c>
      <c r="B16" s="2" t="n">
        <f aca="false">2*0.000000000000287*(F16/(A16))</f>
        <v>1.47935442633429E-005</v>
      </c>
      <c r="C16" s="2" t="n">
        <f aca="false">12*0.0000000003765*0.00000000025*F16/(A16*A16)</f>
        <v>0.00207930665075234</v>
      </c>
      <c r="D16" s="1" t="n">
        <f aca="false">B16+C16</f>
        <v>0.00209410019501569</v>
      </c>
      <c r="E16" s="2" t="n">
        <f aca="false">A16/G16</f>
        <v>1.5645</v>
      </c>
      <c r="F16" s="2" t="n">
        <f aca="false">1-(G16/A16)</f>
        <v>0.360818152764462</v>
      </c>
      <c r="G16" s="2" t="n">
        <f aca="false">(2*0.6*1000)/(H16*150)</f>
        <v>8.94854586129754E-009</v>
      </c>
      <c r="H16" s="2" t="n">
        <v>894000000</v>
      </c>
    </row>
    <row r="17" customFormat="false" ht="13" hidden="false" customHeight="false" outlineLevel="0" collapsed="false">
      <c r="A17" s="2" t="n">
        <f aca="false">A16+0.000000001</f>
        <v>1.5E-008</v>
      </c>
      <c r="B17" s="2" t="n">
        <f aca="false">2*0.000000000000287*(F17/(A17))</f>
        <v>1.54379318916232E-005</v>
      </c>
      <c r="C17" s="2" t="n">
        <f aca="false">12*0.0000000003765*0.00000000025*F17/(A17*A17)</f>
        <v>0.00202521998508576</v>
      </c>
      <c r="D17" s="1" t="n">
        <f aca="false">B17+C17</f>
        <v>0.00204065791697738</v>
      </c>
      <c r="E17" s="2" t="n">
        <f aca="false">A17/G17</f>
        <v>1.67625</v>
      </c>
      <c r="F17" s="2" t="n">
        <f aca="false">1-(G17/A17)</f>
        <v>0.403430275913498</v>
      </c>
      <c r="G17" s="2" t="n">
        <f aca="false">(2*0.6*1000)/(H17*150)</f>
        <v>8.94854586129754E-009</v>
      </c>
      <c r="H17" s="2" t="n">
        <v>894000000</v>
      </c>
    </row>
    <row r="18" customFormat="false" ht="13" hidden="false" customHeight="false" outlineLevel="0" collapsed="false">
      <c r="A18" s="2" t="n">
        <f aca="false">A17+0.000000001</f>
        <v>1.6E-008</v>
      </c>
      <c r="B18" s="2" t="n">
        <f aca="false">2*0.000000000000287*(F18/(A18))</f>
        <v>1.58106823266219E-005</v>
      </c>
      <c r="C18" s="2" t="n">
        <f aca="false">12*0.0000000003765*0.00000000025*F18/(A18*A18)</f>
        <v>0.00194448668204698</v>
      </c>
      <c r="D18" s="1" t="n">
        <f aca="false">B18+C18</f>
        <v>0.0019602973643736</v>
      </c>
      <c r="E18" s="2" t="n">
        <f aca="false">A18/G18</f>
        <v>1.788</v>
      </c>
      <c r="F18" s="2" t="n">
        <f aca="false">1-(G18/A18)</f>
        <v>0.440715883668904</v>
      </c>
      <c r="G18" s="2" t="n">
        <f aca="false">(2*0.6*1000)/(H18*150)</f>
        <v>8.94854586129754E-009</v>
      </c>
      <c r="H18" s="2" t="n">
        <v>894000000</v>
      </c>
    </row>
    <row r="19" customFormat="false" ht="13" hidden="false" customHeight="false" outlineLevel="0" collapsed="false">
      <c r="A19" s="2" t="n">
        <f aca="false">A18+0.000000001</f>
        <v>1.7E-008</v>
      </c>
      <c r="B19" s="2" t="n">
        <f aca="false">2*0.000000000000287*(F19/(A19))</f>
        <v>1.59914694657966E-005</v>
      </c>
      <c r="C19" s="2" t="n">
        <f aca="false">12*0.0000000003765*0.00000000025*F19/(A19*A19)</f>
        <v>0.00185103143693556</v>
      </c>
      <c r="D19" s="1" t="n">
        <f aca="false">B19+C19</f>
        <v>0.00186702290640136</v>
      </c>
      <c r="E19" s="2" t="n">
        <f aca="false">A19/G19</f>
        <v>1.89975</v>
      </c>
      <c r="F19" s="2" t="n">
        <f aca="false">1-(G19/A19)</f>
        <v>0.473614949335439</v>
      </c>
      <c r="G19" s="2" t="n">
        <f aca="false">(2*0.6*1000)/(H19*150)</f>
        <v>8.94854586129754E-009</v>
      </c>
      <c r="H19" s="2" t="n">
        <v>894000000</v>
      </c>
    </row>
    <row r="20" customFormat="false" ht="13" hidden="false" customHeight="false" outlineLevel="0" collapsed="false">
      <c r="A20" s="2" t="n">
        <f aca="false">A19+0.000000001</f>
        <v>1.8E-008</v>
      </c>
      <c r="B20" s="2" t="n">
        <f aca="false">2*0.000000000000287*(F20/(A20))</f>
        <v>1.60356008506642E-005</v>
      </c>
      <c r="C20" s="2" t="n">
        <f aca="false">12*0.0000000003765*0.00000000025*F20/(A20*A20)</f>
        <v>0.00175302082470241</v>
      </c>
      <c r="D20" s="1" t="n">
        <f aca="false">B20+C20</f>
        <v>0.00176905642555307</v>
      </c>
      <c r="E20" s="2" t="n">
        <f aca="false">A20/G20</f>
        <v>2.0115</v>
      </c>
      <c r="F20" s="2" t="n">
        <f aca="false">1-(G20/A20)</f>
        <v>0.502858563261248</v>
      </c>
      <c r="G20" s="2" t="n">
        <f aca="false">(2*0.6*1000)/(H20*150)</f>
        <v>8.94854586129754E-009</v>
      </c>
      <c r="H20" s="2" t="n">
        <v>894000000</v>
      </c>
    </row>
    <row r="21" customFormat="false" ht="13" hidden="false" customHeight="false" outlineLevel="0" collapsed="false">
      <c r="A21" s="2" t="n">
        <f aca="false">A20+0.000000001</f>
        <v>1.9E-008</v>
      </c>
      <c r="B21" s="2" t="n">
        <f aca="false">2*0.000000000000287*(F21/(A21))</f>
        <v>1.59820905141696E-005</v>
      </c>
      <c r="C21" s="2" t="n">
        <f aca="false">12*0.0000000003765*0.00000000025*F21/(A21*A21)</f>
        <v>0.00165521467410183</v>
      </c>
      <c r="D21" s="1" t="n">
        <f aca="false">B21+C21</f>
        <v>0.001671196764616</v>
      </c>
      <c r="E21" s="2" t="n">
        <f aca="false">A21/G21</f>
        <v>2.12325</v>
      </c>
      <c r="F21" s="2" t="n">
        <f aca="false">1-(G21/A21)</f>
        <v>0.529023902036972</v>
      </c>
      <c r="G21" s="2" t="n">
        <f aca="false">(2*0.6*1000)/(H21*150)</f>
        <v>8.94854586129754E-009</v>
      </c>
      <c r="H21" s="2" t="n">
        <v>894000000</v>
      </c>
    </row>
    <row r="22" customFormat="false" ht="13" hidden="false" customHeight="false" outlineLevel="0" collapsed="false">
      <c r="A22" s="2" t="n">
        <f aca="false">A21+0.000000001</f>
        <v>2E-008</v>
      </c>
      <c r="B22" s="2" t="n">
        <f aca="false">2*0.000000000000287*(F22/(A22))</f>
        <v>1.5858836689038E-005</v>
      </c>
      <c r="C22" s="2" t="n">
        <f aca="false">12*0.0000000003765*0.00000000025*F22/(A22*A22)</f>
        <v>0.00156032718120805</v>
      </c>
      <c r="D22" s="1" t="n">
        <f aca="false">B22+C22</f>
        <v>0.00157618601789709</v>
      </c>
      <c r="E22" s="2" t="n">
        <f aca="false">A22/G22</f>
        <v>2.235</v>
      </c>
      <c r="F22" s="2" t="n">
        <f aca="false">1-(G22/A22)</f>
        <v>0.552572706935123</v>
      </c>
      <c r="G22" s="2" t="n">
        <f aca="false">(2*0.6*1000)/(H22*150)</f>
        <v>8.94854586129754E-009</v>
      </c>
      <c r="H22" s="2" t="n">
        <v>894000000</v>
      </c>
    </row>
    <row r="23" customFormat="false" ht="13" hidden="false" customHeight="false" outlineLevel="0" collapsed="false">
      <c r="A23" s="2" t="n">
        <f aca="false">A22+0.000000001</f>
        <v>2.1E-008</v>
      </c>
      <c r="B23" s="2" t="n">
        <f aca="false">2*0.000000000000287*(F23/(A23))</f>
        <v>1.56860196725969E-005</v>
      </c>
      <c r="C23" s="2" t="n">
        <f aca="false">12*0.0000000003765*0.00000000025*F23/(A23*A23)</f>
        <v>0.00146983235608082</v>
      </c>
      <c r="D23" s="1" t="n">
        <f aca="false">B23+C23</f>
        <v>0.00148551837575341</v>
      </c>
      <c r="E23" s="2" t="n">
        <f aca="false">A23/G23</f>
        <v>2.34675</v>
      </c>
      <c r="F23" s="2" t="n">
        <f aca="false">1-(G23/A23)</f>
        <v>0.573878768509641</v>
      </c>
      <c r="G23" s="2" t="n">
        <f aca="false">(2*0.6*1000)/(H23*150)</f>
        <v>8.94854586129754E-009</v>
      </c>
      <c r="H23" s="2" t="n">
        <v>894000000</v>
      </c>
    </row>
    <row r="24" customFormat="false" ht="13" hidden="false" customHeight="false" outlineLevel="0" collapsed="false">
      <c r="A24" s="2" t="n">
        <f aca="false">A23+0.000000001</f>
        <v>2.2E-008</v>
      </c>
      <c r="B24" s="2" t="n">
        <f aca="false">2*0.000000000000287*(F24/(A24))</f>
        <v>1.54783774289571E-005</v>
      </c>
      <c r="C24" s="2" t="n">
        <f aca="false">12*0.0000000003765*0.00000000025*F24/(A24*A24)</f>
        <v>0.00138444942239523</v>
      </c>
      <c r="D24" s="1" t="n">
        <f aca="false">B24+C24</f>
        <v>0.00139992779982419</v>
      </c>
      <c r="E24" s="2" t="n">
        <f aca="false">A24/G24</f>
        <v>2.4585</v>
      </c>
      <c r="F24" s="2" t="n">
        <f aca="false">1-(G24/A24)</f>
        <v>0.593247915395566</v>
      </c>
      <c r="G24" s="2" t="n">
        <f aca="false">(2*0.6*1000)/(H24*150)</f>
        <v>8.94854586129754E-009</v>
      </c>
      <c r="H24" s="2" t="n">
        <v>894000000</v>
      </c>
    </row>
    <row r="25" customFormat="false" ht="13" hidden="false" customHeight="false" outlineLevel="0" collapsed="false">
      <c r="A25" s="2" t="n">
        <f aca="false">A24+0.000000001</f>
        <v>2.3E-008</v>
      </c>
      <c r="B25" s="2" t="n">
        <f aca="false">2*0.000000000000287*(F25/(A25))</f>
        <v>1.52467574208227E-005</v>
      </c>
      <c r="C25" s="2" t="n">
        <f aca="false">12*0.0000000003765*0.00000000025*F25/(A25*A25)</f>
        <v>0.00130443966874862</v>
      </c>
      <c r="D25" s="1" t="n">
        <f aca="false">B25+C25</f>
        <v>0.00131968642616944</v>
      </c>
      <c r="E25" s="2" t="n">
        <f aca="false">A25/G25</f>
        <v>2.57025</v>
      </c>
      <c r="F25" s="2" t="n">
        <f aca="false">1-(G25/A25)</f>
        <v>0.610932788639237</v>
      </c>
      <c r="G25" s="2" t="n">
        <f aca="false">(2*0.6*1000)/(H25*150)</f>
        <v>8.94854586129754E-009</v>
      </c>
      <c r="H25" s="2" t="n">
        <v>894000000</v>
      </c>
    </row>
    <row r="26" customFormat="false" ht="13" hidden="false" customHeight="false" outlineLevel="0" collapsed="false">
      <c r="A26" s="2" t="n">
        <f aca="false">A25+0.000000001</f>
        <v>2.4E-008</v>
      </c>
      <c r="B26" s="2" t="n">
        <f aca="false">2*0.000000000000287*(F26/(A26))</f>
        <v>1.49991921451653E-005</v>
      </c>
      <c r="C26" s="2" t="n">
        <f aca="false">12*0.0000000003765*0.00000000025*F26/(A26*A26)</f>
        <v>0.00122979003542133</v>
      </c>
      <c r="D26" s="1" t="n">
        <f aca="false">B26+C26</f>
        <v>0.00124478922756649</v>
      </c>
      <c r="E26" s="2" t="n">
        <f aca="false">A26/G26</f>
        <v>2.682</v>
      </c>
      <c r="F26" s="2" t="n">
        <f aca="false">1-(G26/A26)</f>
        <v>0.627143922445936</v>
      </c>
      <c r="G26" s="2" t="n">
        <f aca="false">(2*0.6*1000)/(H26*150)</f>
        <v>8.94854586129754E-009</v>
      </c>
      <c r="H26" s="2" t="n">
        <v>894000000</v>
      </c>
    </row>
    <row r="27" customFormat="false" ht="13" hidden="false" customHeight="false" outlineLevel="0" collapsed="false">
      <c r="A27" s="2" t="n">
        <f aca="false">A26+0.000000001</f>
        <v>2.5E-008</v>
      </c>
      <c r="B27" s="2" t="n">
        <f aca="false">2*0.000000000000287*(F27/(A27))</f>
        <v>1.47416554809843E-005</v>
      </c>
      <c r="C27" s="2" t="n">
        <f aca="false">12*0.0000000003765*0.00000000025*F27/(A27*A27)</f>
        <v>0.00116032751677852</v>
      </c>
      <c r="D27" s="1" t="n">
        <f aca="false">B27+C27</f>
        <v>0.00117506917225951</v>
      </c>
      <c r="E27" s="2" t="n">
        <f aca="false">A27/G27</f>
        <v>2.79375</v>
      </c>
      <c r="F27" s="2" t="n">
        <f aca="false">1-(G27/A27)</f>
        <v>0.642058165548098</v>
      </c>
      <c r="G27" s="2" t="n">
        <f aca="false">(2*0.6*1000)/(H27*150)</f>
        <v>8.94854586129754E-009</v>
      </c>
      <c r="H27" s="2" t="n">
        <v>894000000</v>
      </c>
    </row>
    <row r="28" customFormat="false" ht="13" hidden="false" customHeight="false" outlineLevel="0" collapsed="false">
      <c r="A28" s="2" t="n">
        <f aca="false">A27+0.000000001</f>
        <v>2.6E-008</v>
      </c>
      <c r="B28" s="2" t="n">
        <f aca="false">2*0.000000000000287*(F28/(A28))</f>
        <v>1.44786015911468E-005</v>
      </c>
      <c r="C28" s="2" t="n">
        <f aca="false">12*0.0000000003765*0.00000000025*F28/(A28*A28)</f>
        <v>0.00109579070605738</v>
      </c>
      <c r="D28" s="1" t="n">
        <f aca="false">B28+C28</f>
        <v>0.00111026930764852</v>
      </c>
      <c r="E28" s="2" t="n">
        <f aca="false">A28/G28</f>
        <v>2.9055</v>
      </c>
      <c r="F28" s="2" t="n">
        <f aca="false">1-(G28/A28)</f>
        <v>0.655825159180864</v>
      </c>
      <c r="G28" s="2" t="n">
        <f aca="false">(2*0.6*1000)/(H28*150)</f>
        <v>8.94854586129754E-009</v>
      </c>
      <c r="H28" s="2" t="n">
        <v>894000000</v>
      </c>
    </row>
    <row r="29" customFormat="false" ht="13" hidden="false" customHeight="false" outlineLevel="0" collapsed="false">
      <c r="A29" s="2" t="n">
        <f aca="false">A28+0.000000001</f>
        <v>2.7E-008</v>
      </c>
      <c r="B29" s="2" t="n">
        <f aca="false">2*0.000000000000287*(F29/(A29))</f>
        <v>1.42133534644927E-005</v>
      </c>
      <c r="C29" s="2" t="n">
        <f aca="false">12*0.0000000003765*0.00000000025*F29/(A29*A29)</f>
        <v>0.0010358744830394</v>
      </c>
      <c r="D29" s="1" t="n">
        <f aca="false">B29+C29</f>
        <v>0.00105008783650389</v>
      </c>
      <c r="E29" s="2" t="n">
        <f aca="false">A29/G29</f>
        <v>3.01725</v>
      </c>
      <c r="F29" s="2" t="n">
        <f aca="false">1-(G29/A29)</f>
        <v>0.668572375507498</v>
      </c>
      <c r="G29" s="2" t="n">
        <f aca="false">(2*0.6*1000)/(H29*150)</f>
        <v>8.94854586129754E-009</v>
      </c>
      <c r="H29" s="2" t="n">
        <v>894000000</v>
      </c>
    </row>
    <row r="30" customFormat="false" ht="13" hidden="false" customHeight="false" outlineLevel="0" collapsed="false">
      <c r="A30" s="2" t="n">
        <f aca="false">A29+0.000000001</f>
        <v>2.8E-008</v>
      </c>
      <c r="B30" s="2" t="n">
        <f aca="false">2*0.000000000000287*(F30/(A30))</f>
        <v>1.39483860658357E-005</v>
      </c>
      <c r="C30" s="2" t="n">
        <f aca="false">12*0.0000000003765*0.00000000025*F30/(A30*A30)</f>
        <v>0.000980257719099145</v>
      </c>
      <c r="D30" s="1" t="n">
        <f aca="false">B30+C30</f>
        <v>0.000994206105164981</v>
      </c>
      <c r="E30" s="2" t="n">
        <f aca="false">A30/G30</f>
        <v>3.129</v>
      </c>
      <c r="F30" s="2" t="n">
        <f aca="false">1-(G30/A30)</f>
        <v>0.680409076382231</v>
      </c>
      <c r="G30" s="2" t="n">
        <f aca="false">(2*0.6*1000)/(H30*150)</f>
        <v>8.94854586129754E-009</v>
      </c>
      <c r="H30" s="2" t="n">
        <v>894000000</v>
      </c>
    </row>
    <row r="31" customFormat="false" ht="13" hidden="false" customHeight="false" outlineLevel="0" collapsed="false">
      <c r="A31" s="2" t="n">
        <f aca="false">A30+0.000000001</f>
        <v>2.9E-008</v>
      </c>
      <c r="B31" s="2" t="n">
        <f aca="false">2*0.000000000000287*(F31/(A31))</f>
        <v>1.36855346915758E-005</v>
      </c>
      <c r="C31" s="2" t="n">
        <f aca="false">12*0.0000000003765*0.00000000025*F31/(A31*A31)</f>
        <v>0.00092862017506517</v>
      </c>
      <c r="D31" s="1" t="n">
        <f aca="false">B31+C31</f>
        <v>0.000942305709756746</v>
      </c>
      <c r="E31" s="2" t="n">
        <f aca="false">A31/G31</f>
        <v>3.24075</v>
      </c>
      <c r="F31" s="2" t="n">
        <f aca="false">1-(G31/A31)</f>
        <v>0.691429453058706</v>
      </c>
      <c r="G31" s="2" t="n">
        <f aca="false">(2*0.6*1000)/(H31*150)</f>
        <v>8.94854586129754E-009</v>
      </c>
      <c r="H31" s="2" t="n">
        <v>894000000</v>
      </c>
    </row>
    <row r="32" customFormat="false" ht="13" hidden="false" customHeight="false" outlineLevel="0" collapsed="false">
      <c r="A32" s="2" t="n">
        <f aca="false">A31+0.000000001</f>
        <v>3E-008</v>
      </c>
      <c r="B32" s="2" t="n">
        <f aca="false">2*0.000000000000287*(F32/(A32))</f>
        <v>1.34261496395725E-005</v>
      </c>
      <c r="C32" s="2" t="n">
        <f aca="false">12*0.0000000003765*0.00000000025*F32/(A32*A32)</f>
        <v>0.00088065249813572</v>
      </c>
      <c r="D32" s="1" t="n">
        <f aca="false">B32+C32</f>
        <v>0.000894078647775293</v>
      </c>
      <c r="E32" s="2" t="n">
        <f aca="false">A32/G32</f>
        <v>3.3525</v>
      </c>
      <c r="F32" s="2" t="n">
        <f aca="false">1-(G32/A32)</f>
        <v>0.701715137956749</v>
      </c>
      <c r="G32" s="2" t="n">
        <f aca="false">(2*0.6*1000)/(H32*150)</f>
        <v>8.94854586129754E-009</v>
      </c>
      <c r="H32" s="2" t="n">
        <v>894000000</v>
      </c>
    </row>
    <row r="33" customFormat="false" ht="13" hidden="false" customHeight="false" outlineLevel="0" collapsed="false">
      <c r="A33" s="2" t="n">
        <f aca="false">A32+0.000000001</f>
        <v>3.1E-008</v>
      </c>
      <c r="B33" s="2" t="n">
        <f aca="false">2*0.000000000000287*(F33/(A33))</f>
        <v>1.3171211941327E-005</v>
      </c>
      <c r="C33" s="2" t="n">
        <f aca="false">12*0.0000000003765*0.00000000025*F33/(A33*A33)</f>
        <v>0.000836061812281039</v>
      </c>
      <c r="D33" s="1" t="n">
        <f aca="false">B33+C33</f>
        <v>0.000849233024222366</v>
      </c>
      <c r="E33" s="2" t="n">
        <f aca="false">A33/G33</f>
        <v>3.46425</v>
      </c>
      <c r="F33" s="2" t="n">
        <f aca="false">1-(G33/A33)</f>
        <v>0.711337230280725</v>
      </c>
      <c r="G33" s="2" t="n">
        <f aca="false">(2*0.6*1000)/(H33*150)</f>
        <v>8.94854586129754E-009</v>
      </c>
      <c r="H33" s="2" t="n">
        <v>894000000</v>
      </c>
    </row>
    <row r="34" customFormat="false" ht="13" hidden="false" customHeight="false" outlineLevel="0" collapsed="false">
      <c r="A34" s="2" t="n">
        <f aca="false">A33+0.000000001</f>
        <v>3.2E-008</v>
      </c>
      <c r="B34" s="2" t="n">
        <f aca="false">2*0.000000000000287*(F34/(A34))</f>
        <v>1.29214205816555E-005</v>
      </c>
      <c r="C34" s="2" t="n">
        <f aca="false">12*0.0000000003765*0.00000000025*F34/(A34*A34)</f>
        <v>0.000794574507130873</v>
      </c>
      <c r="D34" s="1" t="n">
        <f aca="false">B34+C34</f>
        <v>0.000807495927712528</v>
      </c>
      <c r="E34" s="2" t="n">
        <f aca="false">A34/G34</f>
        <v>3.576</v>
      </c>
      <c r="F34" s="2" t="n">
        <f aca="false">1-(G34/A34)</f>
        <v>0.720357941834452</v>
      </c>
      <c r="G34" s="2" t="n">
        <f aca="false">(2*0.6*1000)/(H34*150)</f>
        <v>8.94854586129754E-009</v>
      </c>
      <c r="H34" s="2" t="n">
        <v>894000000</v>
      </c>
    </row>
    <row r="35" customFormat="false" ht="13" hidden="false" customHeight="false" outlineLevel="0" collapsed="false">
      <c r="A35" s="2" t="n">
        <f aca="false">A34+0.000000001</f>
        <v>3.3E-008</v>
      </c>
      <c r="B35" s="2" t="n">
        <f aca="false">2*0.000000000000287*(F35/(A35))</f>
        <v>1.2677258655294E-005</v>
      </c>
      <c r="C35" s="2" t="n">
        <f aca="false">12*0.0000000003765*0.00000000025*F35/(A35*A35)</f>
        <v>0.000755937263813463</v>
      </c>
      <c r="D35" s="1" t="n">
        <f aca="false">B35+C35</f>
        <v>0.000768614522468757</v>
      </c>
      <c r="E35" s="2" t="n">
        <f aca="false">A35/G35</f>
        <v>3.68775</v>
      </c>
      <c r="F35" s="2" t="n">
        <f aca="false">1-(G35/A35)</f>
        <v>0.728831943597044</v>
      </c>
      <c r="G35" s="2" t="n">
        <f aca="false">(2*0.6*1000)/(H35*150)</f>
        <v>8.94854586129754E-009</v>
      </c>
      <c r="H35" s="2" t="n">
        <v>894000000</v>
      </c>
    </row>
    <row r="36" customFormat="false" ht="13" hidden="false" customHeight="false" outlineLevel="0" collapsed="false">
      <c r="A36" s="2" t="n">
        <f aca="false">A35+0.000000001</f>
        <v>3.4E-008</v>
      </c>
      <c r="B36" s="2" t="n">
        <f aca="false">2*0.000000000000287*(F36/(A36))</f>
        <v>1.24390438370374E-005</v>
      </c>
      <c r="C36" s="2" t="n">
        <f aca="false">12*0.0000000003765*0.00000000025*F36/(A36*A36)</f>
        <v>0.000719916991900683</v>
      </c>
      <c r="D36" s="1" t="n">
        <f aca="false">B36+C36</f>
        <v>0.00073235603573772</v>
      </c>
      <c r="E36" s="2" t="n">
        <f aca="false">A36/G36</f>
        <v>3.7995</v>
      </c>
      <c r="F36" s="2" t="n">
        <f aca="false">1-(G36/A36)</f>
        <v>0.736807474667719</v>
      </c>
      <c r="G36" s="2" t="n">
        <f aca="false">(2*0.6*1000)/(H36*150)</f>
        <v>8.94854586129754E-009</v>
      </c>
      <c r="H36" s="2" t="n">
        <v>894000000</v>
      </c>
    </row>
    <row r="37" customFormat="false" ht="13" hidden="false" customHeight="false" outlineLevel="0" collapsed="false">
      <c r="A37" s="2" t="n">
        <f aca="false">A36+0.000000001</f>
        <v>3.5E-008</v>
      </c>
      <c r="B37" s="2" t="n">
        <f aca="false">2*0.000000000000287*(F37/(A37))</f>
        <v>1.22069670821349E-005</v>
      </c>
      <c r="C37" s="2" t="n">
        <f aca="false">12*0.0000000003765*0.00000000025*F37/(A37*A37)</f>
        <v>0.000686300115444068</v>
      </c>
      <c r="D37" s="1" t="n">
        <f aca="false">B37+C37</f>
        <v>0.000698507082526203</v>
      </c>
      <c r="E37" s="2" t="n">
        <f aca="false">A37/G37</f>
        <v>3.91125</v>
      </c>
      <c r="F37" s="2" t="n">
        <f aca="false">1-(G37/A37)</f>
        <v>0.744327261105785</v>
      </c>
      <c r="G37" s="2" t="n">
        <f aca="false">(2*0.6*1000)/(H37*150)</f>
        <v>8.94854586129754E-009</v>
      </c>
      <c r="H37" s="2" t="n">
        <v>894000000</v>
      </c>
    </row>
    <row r="38" customFormat="false" ht="13" hidden="false" customHeight="false" outlineLevel="0" collapsed="false">
      <c r="A38" s="2" t="n">
        <f aca="false">A37+0.000000001</f>
        <v>3.6E-008</v>
      </c>
      <c r="B38" s="2" t="n">
        <f aca="false">2*0.000000000000287*(F38/(A38))</f>
        <v>1.19811224348883E-005</v>
      </c>
      <c r="C38" s="2" t="n">
        <f aca="false">12*0.0000000003765*0.00000000025*F38/(A38*A38)</f>
        <v>0.000654891491976689</v>
      </c>
      <c r="D38" s="1" t="n">
        <f aca="false">B38+C38</f>
        <v>0.000666872614411578</v>
      </c>
      <c r="E38" s="2" t="n">
        <f aca="false">A38/G38</f>
        <v>4.023</v>
      </c>
      <c r="F38" s="2" t="n">
        <f aca="false">1-(G38/A38)</f>
        <v>0.751429281630624</v>
      </c>
      <c r="G38" s="2" t="n">
        <f aca="false">(2*0.6*1000)/(H38*150)</f>
        <v>8.94854586129754E-009</v>
      </c>
      <c r="H38" s="2" t="n">
        <v>894000000</v>
      </c>
    </row>
    <row r="39" customFormat="false" ht="13" hidden="false" customHeight="false" outlineLevel="0" collapsed="false">
      <c r="A39" s="2" t="n">
        <f aca="false">A38+0.000000001</f>
        <v>3.7E-008</v>
      </c>
      <c r="B39" s="2" t="n">
        <f aca="false">2*0.000000000000287*(F39/(A39))</f>
        <v>1.17615300771477E-005</v>
      </c>
      <c r="C39" s="2" t="n">
        <f aca="false">12*0.0000000003765*0.00000000025*F39/(A39*A39)</f>
        <v>0.000625513147289685</v>
      </c>
      <c r="D39" s="1" t="n">
        <f aca="false">B39+C39</f>
        <v>0.000637274677366833</v>
      </c>
      <c r="E39" s="2" t="n">
        <f aca="false">A39/G39</f>
        <v>4.13475</v>
      </c>
      <c r="F39" s="2" t="n">
        <f aca="false">1-(G39/A39)</f>
        <v>0.758147409154121</v>
      </c>
      <c r="G39" s="2" t="n">
        <f aca="false">(2*0.6*1000)/(H39*150)</f>
        <v>8.94854586129754E-009</v>
      </c>
      <c r="H39" s="2" t="n">
        <v>894000000</v>
      </c>
    </row>
    <row r="40" customFormat="false" ht="13" hidden="false" customHeight="false" outlineLevel="0" collapsed="false">
      <c r="A40" s="2" t="n">
        <f aca="false">A39+0.000000001</f>
        <v>3.8E-008</v>
      </c>
      <c r="B40" s="2" t="n">
        <f aca="false">2*0.000000000000287*(F40/(A40))</f>
        <v>1.15481542074898E-005</v>
      </c>
      <c r="C40" s="2" t="n">
        <f aca="false">12*0.0000000003765*0.00000000025*F40/(A40*A40)</f>
        <v>0.000598002942295969</v>
      </c>
      <c r="D40" s="1" t="n">
        <f aca="false">B40+C40</f>
        <v>0.000609551096503459</v>
      </c>
      <c r="E40" s="2" t="n">
        <f aca="false">A40/G40</f>
        <v>4.2465</v>
      </c>
      <c r="F40" s="2" t="n">
        <f aca="false">1-(G40/A40)</f>
        <v>0.764511951018486</v>
      </c>
      <c r="G40" s="2" t="n">
        <f aca="false">(2*0.6*1000)/(H40*150)</f>
        <v>8.94854586129754E-009</v>
      </c>
      <c r="H40" s="2" t="n">
        <v>894000000</v>
      </c>
    </row>
    <row r="41" customFormat="false" ht="13" hidden="false" customHeight="false" outlineLevel="0" collapsed="false">
      <c r="A41" s="2" t="n">
        <f aca="false">A40+0.000000001</f>
        <v>3.9E-008</v>
      </c>
      <c r="B41" s="2" t="n">
        <f aca="false">2*0.000000000000287*(F41/(A41))</f>
        <v>1.13409169464926E-005</v>
      </c>
      <c r="C41" s="2" t="n">
        <f aca="false">12*0.0000000003765*0.00000000025*F41/(A41*A41)</f>
        <v>0.00057221324448599</v>
      </c>
      <c r="D41" s="1" t="n">
        <f aca="false">B41+C41</f>
        <v>0.000583554161432482</v>
      </c>
      <c r="E41" s="2" t="n">
        <f aca="false">A41/G41</f>
        <v>4.35825</v>
      </c>
      <c r="F41" s="2" t="n">
        <f aca="false">1-(G41/A41)</f>
        <v>0.770550106120576</v>
      </c>
      <c r="G41" s="2" t="n">
        <f aca="false">(2*0.6*1000)/(H41*150)</f>
        <v>8.94854586129754E-009</v>
      </c>
      <c r="H41" s="2" t="n">
        <v>894000000</v>
      </c>
    </row>
    <row r="42" customFormat="false" ht="13" hidden="false" customHeight="false" outlineLevel="0" collapsed="false">
      <c r="A42" s="2" t="n">
        <f aca="false">A41+0.000000001</f>
        <v>4E-008</v>
      </c>
      <c r="B42" s="2" t="n">
        <f aca="false">2*0.000000000000287*(F42/(A42))</f>
        <v>1.11397091722595E-005</v>
      </c>
      <c r="C42" s="2" t="n">
        <f aca="false">12*0.0000000003765*0.00000000025*F42/(A42*A42)</f>
        <v>0.000548009647651006</v>
      </c>
      <c r="D42" s="1" t="n">
        <f aca="false">B42+C42</f>
        <v>0.000559149356823266</v>
      </c>
      <c r="E42" s="2" t="n">
        <f aca="false">A42/G42</f>
        <v>4.47</v>
      </c>
      <c r="F42" s="2" t="n">
        <f aca="false">1-(G42/A42)</f>
        <v>0.776286353467562</v>
      </c>
      <c r="G42" s="2" t="n">
        <f aca="false">(2*0.6*1000)/(H42*150)</f>
        <v>8.94854586129754E-009</v>
      </c>
      <c r="H42" s="2" t="n">
        <v>894000000</v>
      </c>
    </row>
    <row r="43" customFormat="false" ht="13" hidden="false" customHeight="false" outlineLevel="0" collapsed="false">
      <c r="A43" s="2" t="n">
        <f aca="false">A42+0.000000001</f>
        <v>4.1E-008</v>
      </c>
      <c r="B43" s="2" t="n">
        <f aca="false">2*0.000000000000287*(F43/(A43))</f>
        <v>1.09443989741911E-005</v>
      </c>
      <c r="C43" s="2" t="n">
        <f aca="false">12*0.0000000003765*0.00000000025*F43/(A43*A43)</f>
        <v>0.000525269764653218</v>
      </c>
      <c r="D43" s="1" t="n">
        <f aca="false">B43+C43</f>
        <v>0.000536214163627409</v>
      </c>
      <c r="E43" s="2" t="n">
        <f aca="false">A43/G43</f>
        <v>4.58175</v>
      </c>
      <c r="F43" s="2" t="n">
        <f aca="false">1-(G43/A43)</f>
        <v>0.781742783870792</v>
      </c>
      <c r="G43" s="2" t="n">
        <f aca="false">(2*0.6*1000)/(H43*150)</f>
        <v>8.94854586129754E-009</v>
      </c>
      <c r="H43" s="2" t="n">
        <v>894000000</v>
      </c>
    </row>
    <row r="44" customFormat="false" ht="13" hidden="false" customHeight="false" outlineLevel="0" collapsed="false">
      <c r="A44" s="2" t="n">
        <f aca="false">A43+0.000000001</f>
        <v>4.2E-008</v>
      </c>
      <c r="B44" s="2" t="n">
        <f aca="false">2*0.000000000000287*(F44/(A44))</f>
        <v>1.07548382514825E-005</v>
      </c>
      <c r="C44" s="2" t="n">
        <f aca="false">12*0.0000000003765*0.00000000025*F44/(A44*A44)</f>
        <v>0.000503882105734591</v>
      </c>
      <c r="D44" s="1" t="n">
        <f aca="false">B44+C44</f>
        <v>0.000514636943986074</v>
      </c>
      <c r="E44" s="2" t="n">
        <f aca="false">A44/G44</f>
        <v>4.6935</v>
      </c>
      <c r="F44" s="2" t="n">
        <f aca="false">1-(G44/A44)</f>
        <v>0.786939384254821</v>
      </c>
      <c r="G44" s="2" t="n">
        <f aca="false">(2*0.6*1000)/(H44*150)</f>
        <v>8.94854586129754E-009</v>
      </c>
      <c r="H44" s="2" t="n">
        <v>894000000</v>
      </c>
    </row>
    <row r="45" customFormat="false" ht="13" hidden="false" customHeight="false" outlineLevel="0" collapsed="false">
      <c r="A45" s="2" t="n">
        <f aca="false">A44+0.000000001</f>
        <v>4.3E-008</v>
      </c>
      <c r="B45" s="2" t="n">
        <f aca="false">2*0.000000000000287*(F45/(A45))</f>
        <v>1.05708678613387E-005</v>
      </c>
      <c r="C45" s="2" t="n">
        <f aca="false">12*0.0000000003765*0.00000000025*F45/(A45*A45)</f>
        <v>0.000483745046972775</v>
      </c>
      <c r="D45" s="1" t="n">
        <f aca="false">B45+C45</f>
        <v>0.000494315914834113</v>
      </c>
      <c r="E45" s="2" t="n">
        <f aca="false">A45/G45</f>
        <v>4.80525</v>
      </c>
      <c r="F45" s="2" t="n">
        <f aca="false">1-(G45/A45)</f>
        <v>0.791894282295406</v>
      </c>
      <c r="G45" s="2" t="n">
        <f aca="false">(2*0.6*1000)/(H45*150)</f>
        <v>8.94854586129754E-009</v>
      </c>
      <c r="H45" s="2" t="n">
        <v>894000000</v>
      </c>
    </row>
    <row r="46" customFormat="false" ht="13" hidden="false" customHeight="false" outlineLevel="0" collapsed="false">
      <c r="A46" s="2" t="n">
        <f aca="false">A45+0.000000001</f>
        <v>4.4E-008</v>
      </c>
      <c r="B46" s="2" t="n">
        <f aca="false">2*0.000000000000287*(F46/(A46))</f>
        <v>1.03923216299665E-005</v>
      </c>
      <c r="C46" s="2" t="n">
        <f aca="false">12*0.0000000003765*0.00000000025*F46/(A46*A46)</f>
        <v>0.000464765888543205</v>
      </c>
      <c r="D46" s="1" t="n">
        <f aca="false">B46+C46</f>
        <v>0.000475158210173172</v>
      </c>
      <c r="E46" s="2" t="n">
        <f aca="false">A46/G46</f>
        <v>4.917</v>
      </c>
      <c r="F46" s="2" t="n">
        <f aca="false">1-(G46/A46)</f>
        <v>0.796623957697783</v>
      </c>
      <c r="G46" s="2" t="n">
        <f aca="false">(2*0.6*1000)/(H46*150)</f>
        <v>8.94854586129754E-009</v>
      </c>
      <c r="H46" s="2" t="n">
        <v>894000000</v>
      </c>
    </row>
    <row r="47" customFormat="false" ht="13" hidden="false" customHeight="false" outlineLevel="0" collapsed="false">
      <c r="A47" s="2" t="n">
        <f aca="false">A46+0.000000001</f>
        <v>4.5E-008</v>
      </c>
      <c r="B47" s="2" t="n">
        <f aca="false">2*0.000000000000287*(F47/(A47))</f>
        <v>1.02190294694396E-005</v>
      </c>
      <c r="C47" s="2" t="n">
        <f aca="false">12*0.0000000003765*0.00000000025*F47/(A47*A47)</f>
        <v>0.00044685999944762</v>
      </c>
      <c r="D47" s="1" t="n">
        <f aca="false">B47+C47</f>
        <v>0.00045707902891706</v>
      </c>
      <c r="E47" s="2" t="n">
        <f aca="false">A47/G47</f>
        <v>5.02875</v>
      </c>
      <c r="F47" s="2" t="n">
        <f aca="false">1-(G47/A47)</f>
        <v>0.801143425304499</v>
      </c>
      <c r="G47" s="2" t="n">
        <f aca="false">(2*0.6*1000)/(H47*150)</f>
        <v>8.94854586129754E-009</v>
      </c>
      <c r="H47" s="2" t="n">
        <v>894000000</v>
      </c>
    </row>
    <row r="48" customFormat="false" ht="13" hidden="false" customHeight="false" outlineLevel="0" collapsed="false">
      <c r="A48" s="2" t="n">
        <f aca="false">A47+0.000000001</f>
        <v>4.6E-008</v>
      </c>
      <c r="B48" s="2" t="n">
        <f aca="false">2*0.000000000000287*(F48/(A48))</f>
        <v>1.00508197899883E-005</v>
      </c>
      <c r="C48" s="2" t="n">
        <f aca="false">12*0.0000000003765*0.00000000025*F48/(A48*A48)</f>
        <v>0.000429950043659739</v>
      </c>
      <c r="D48" s="1" t="n">
        <f aca="false">B48+C48</f>
        <v>0.000440000863449728</v>
      </c>
      <c r="E48" s="2" t="n">
        <f aca="false">A48/G48</f>
        <v>5.1405</v>
      </c>
      <c r="F48" s="2" t="n">
        <f aca="false">1-(G48/A48)</f>
        <v>0.805466394319619</v>
      </c>
      <c r="G48" s="2" t="n">
        <f aca="false">(2*0.6*1000)/(H48*150)</f>
        <v>8.94854586129754E-009</v>
      </c>
      <c r="H48" s="2" t="n">
        <v>894000000</v>
      </c>
    </row>
    <row r="49" customFormat="false" ht="13" hidden="false" customHeight="false" outlineLevel="0" collapsed="false">
      <c r="A49" s="2" t="n">
        <f aca="false">A48+0.000000001</f>
        <v>4.7E-008</v>
      </c>
      <c r="B49" s="2" t="n">
        <f aca="false">2*0.000000000000287*(F49/(A49))</f>
        <v>9.88752135609561E-006</v>
      </c>
      <c r="C49" s="2" t="n">
        <f aca="false">12*0.0000000003765*0.00000000025*F49/(A49*A49)</f>
        <v>0.000413965281774408</v>
      </c>
      <c r="D49" s="1" t="n">
        <f aca="false">B49+C49</f>
        <v>0.000423852803130504</v>
      </c>
      <c r="E49" s="2" t="n">
        <f aca="false">A49/G49</f>
        <v>5.25225</v>
      </c>
      <c r="F49" s="2" t="n">
        <f aca="false">1-(G49/A49)</f>
        <v>0.809605407206436</v>
      </c>
      <c r="G49" s="2" t="n">
        <f aca="false">(2*0.6*1000)/(H49*150)</f>
        <v>8.94854586129754E-009</v>
      </c>
      <c r="H49" s="2" t="n">
        <v>894000000</v>
      </c>
    </row>
    <row r="50" customFormat="false" ht="13" hidden="false" customHeight="false" outlineLevel="0" collapsed="false">
      <c r="A50" s="2" t="n">
        <f aca="false">A49+0.000000001</f>
        <v>4.8E-008</v>
      </c>
      <c r="B50" s="2" t="n">
        <f aca="false">2*0.000000000000287*(F50/(A50))</f>
        <v>9.72896470295799E-006</v>
      </c>
      <c r="C50" s="2" t="n">
        <f aca="false">12*0.0000000003765*0.00000000025*F50/(A50*A50)</f>
        <v>0.000398840941927665</v>
      </c>
      <c r="D50" s="1" t="n">
        <f aca="false">B50+C50</f>
        <v>0.000408569906630623</v>
      </c>
      <c r="E50" s="2" t="n">
        <f aca="false">A50/G50</f>
        <v>5.364</v>
      </c>
      <c r="F50" s="2" t="n">
        <f aca="false">1-(G50/A50)</f>
        <v>0.813571961222968</v>
      </c>
      <c r="G50" s="2" t="n">
        <f aca="false">(2*0.6*1000)/(H50*150)</f>
        <v>8.94854586129754E-009</v>
      </c>
      <c r="H50" s="2" t="n">
        <v>894000000</v>
      </c>
    </row>
    <row r="51" customFormat="false" ht="13" hidden="false" customHeight="false" outlineLevel="0" collapsed="false">
      <c r="A51" s="2" t="n">
        <f aca="false">A50+0.000000001</f>
        <v>4.9E-008</v>
      </c>
      <c r="B51" s="2" t="n">
        <f aca="false">2*0.000000000000287*(F51/(A51))</f>
        <v>9.57498320517085E-006</v>
      </c>
      <c r="C51" s="2" t="n">
        <f aca="false">12*0.0000000003765*0.00000000025*F51/(A51*A51)</f>
        <v>0.00038451765378086</v>
      </c>
      <c r="D51" s="1" t="n">
        <f aca="false">B51+C51</f>
        <v>0.000394092636986031</v>
      </c>
      <c r="E51" s="2" t="n">
        <f aca="false">A51/G51</f>
        <v>5.47575</v>
      </c>
      <c r="F51" s="2" t="n">
        <f aca="false">1-(G51/A51)</f>
        <v>0.817376615075561</v>
      </c>
      <c r="G51" s="2" t="n">
        <f aca="false">(2*0.6*1000)/(H51*150)</f>
        <v>8.94854586129754E-009</v>
      </c>
      <c r="H51" s="2" t="n">
        <v>894000000</v>
      </c>
    </row>
    <row r="52" customFormat="false" ht="13" hidden="false" customHeight="false" outlineLevel="0" collapsed="false">
      <c r="A52" s="2" t="n">
        <f aca="false">A51+0.000000001</f>
        <v>5E-008</v>
      </c>
      <c r="B52" s="2" t="n">
        <f aca="false">2*0.000000000000287*(F52/(A52))</f>
        <v>9.42541387024608E-006</v>
      </c>
      <c r="C52" s="2" t="n">
        <f aca="false">12*0.0000000003765*0.00000000025*F52/(A52*A52)</f>
        <v>0.000370940939597315</v>
      </c>
      <c r="D52" s="1" t="n">
        <f aca="false">B52+C52</f>
        <v>0.000380366353467561</v>
      </c>
      <c r="E52" s="2" t="n">
        <f aca="false">A52/G52</f>
        <v>5.5875</v>
      </c>
      <c r="F52" s="2" t="n">
        <f aca="false">1-(G52/A52)</f>
        <v>0.821029082774049</v>
      </c>
      <c r="G52" s="2" t="n">
        <f aca="false">(2*0.6*1000)/(H52*150)</f>
        <v>8.94854586129754E-009</v>
      </c>
      <c r="H52" s="2" t="n">
        <v>894000000</v>
      </c>
    </row>
    <row r="53" customFormat="false" ht="13" hidden="false" customHeight="false" outlineLevel="0" collapsed="false">
      <c r="A53" s="2" t="n">
        <f aca="false">A52+0.000000001</f>
        <v>5.1E-008</v>
      </c>
      <c r="B53" s="2" t="n">
        <f aca="false">2*0.000000000000287*(F53/(A53))</f>
        <v>9.28009791450027E-006</v>
      </c>
      <c r="C53" s="2" t="n">
        <f aca="false">12*0.0000000003765*0.00000000025*F53/(A53*A53)</f>
        <v>0.000358060756795383</v>
      </c>
      <c r="D53" s="1" t="n">
        <f aca="false">B53+C53</f>
        <v>0.000367340854709883</v>
      </c>
      <c r="E53" s="2" t="n">
        <f aca="false">A53/G53</f>
        <v>5.69925</v>
      </c>
      <c r="F53" s="2" t="n">
        <f aca="false">1-(G53/A53)</f>
        <v>0.824538316445146</v>
      </c>
      <c r="G53" s="2" t="n">
        <f aca="false">(2*0.6*1000)/(H53*150)</f>
        <v>8.94854586129754E-009</v>
      </c>
      <c r="H53" s="2" t="n">
        <v>894000000</v>
      </c>
    </row>
    <row r="54" customFormat="false" ht="13" hidden="false" customHeight="false" outlineLevel="0" collapsed="false">
      <c r="A54" s="2" t="n">
        <f aca="false">A53+0.000000001</f>
        <v>5.2E-008</v>
      </c>
      <c r="B54" s="2" t="n">
        <f aca="false">2*0.000000000000287*(F54/(A54))</f>
        <v>9.13888116701746E-006</v>
      </c>
      <c r="C54" s="2" t="n">
        <f aca="false">12*0.0000000003765*0.00000000025*F54/(A54*A54)</f>
        <v>0.000345831086777881</v>
      </c>
      <c r="D54" s="1" t="n">
        <f aca="false">B54+C54</f>
        <v>0.000354969967944899</v>
      </c>
      <c r="E54" s="2" t="n">
        <f aca="false">A54/G54</f>
        <v>5.811</v>
      </c>
      <c r="F54" s="2" t="n">
        <f aca="false">1-(G54/A54)</f>
        <v>0.827912579590432</v>
      </c>
      <c r="G54" s="2" t="n">
        <f aca="false">(2*0.6*1000)/(H54*150)</f>
        <v>8.94854586129754E-009</v>
      </c>
      <c r="H54" s="2" t="n">
        <v>894000000</v>
      </c>
    </row>
    <row r="55" customFormat="false" ht="13" hidden="false" customHeight="false" outlineLevel="0" collapsed="false">
      <c r="A55" s="2" t="n">
        <f aca="false">A54+0.000000001</f>
        <v>5.3E-008</v>
      </c>
      <c r="B55" s="2" t="n">
        <f aca="false">2*0.000000000000287*(F55/(A55))</f>
        <v>9.00161433806166E-006</v>
      </c>
      <c r="C55" s="2" t="n">
        <f aca="false">12*0.0000000003765*0.00000000025*F55/(A55*A55)</f>
        <v>0.000334209565276465</v>
      </c>
      <c r="D55" s="1" t="n">
        <f aca="false">B55+C55</f>
        <v>0.000343211179614527</v>
      </c>
      <c r="E55" s="2" t="n">
        <f aca="false">A55/G55</f>
        <v>5.92275</v>
      </c>
      <c r="F55" s="2" t="n">
        <f aca="false">1-(G55/A55)</f>
        <v>0.83115951205099</v>
      </c>
      <c r="G55" s="2" t="n">
        <f aca="false">(2*0.6*1000)/(H55*150)</f>
        <v>8.94854586129754E-009</v>
      </c>
      <c r="H55" s="2" t="n">
        <v>894000000</v>
      </c>
    </row>
    <row r="56" customFormat="false" ht="13" hidden="false" customHeight="false" outlineLevel="0" collapsed="false">
      <c r="A56" s="2" t="n">
        <f aca="false">A55+0.000000001</f>
        <v>5.40000000000001E-008</v>
      </c>
      <c r="B56" s="2" t="n">
        <f aca="false">2*0.000000000000287*(F56/(A56))</f>
        <v>8.868153180938E-006</v>
      </c>
      <c r="C56" s="2" t="n">
        <f aca="false">12*0.0000000003765*0.00000000025*F56/(A56*A56)</f>
        <v>0.000323157149886097</v>
      </c>
      <c r="D56" s="1" t="n">
        <f aca="false">B56+C56</f>
        <v>0.000332025303067035</v>
      </c>
      <c r="E56" s="2" t="n">
        <f aca="false">A56/G56</f>
        <v>6.03450000000001</v>
      </c>
      <c r="F56" s="2" t="n">
        <f aca="false">1-(G56/A56)</f>
        <v>0.834286187753749</v>
      </c>
      <c r="G56" s="2" t="n">
        <f aca="false">(2*0.6*1000)/(H56*150)</f>
        <v>8.94854586129754E-009</v>
      </c>
      <c r="H56" s="2" t="n">
        <v>894000000</v>
      </c>
    </row>
    <row r="57" customFormat="false" ht="13" hidden="false" customHeight="false" outlineLevel="0" collapsed="false">
      <c r="A57" s="2" t="n">
        <f aca="false">A56+0.000000001</f>
        <v>5.50000000000001E-008</v>
      </c>
      <c r="B57" s="2" t="n">
        <f aca="false">2*0.000000000000287*(F57/(A57))</f>
        <v>8.7383585704513E-006</v>
      </c>
      <c r="C57" s="2" t="n">
        <f aca="false">12*0.0000000003765*0.00000000025*F57/(A57*A57)</f>
        <v>0.000312637820884534</v>
      </c>
      <c r="D57" s="1" t="n">
        <f aca="false">B57+C57</f>
        <v>0.000321376179454985</v>
      </c>
      <c r="E57" s="2" t="n">
        <f aca="false">A57/G57</f>
        <v>6.14625000000001</v>
      </c>
      <c r="F57" s="2" t="n">
        <f aca="false">1-(G57/A57)</f>
        <v>0.837299166158227</v>
      </c>
      <c r="G57" s="2" t="n">
        <f aca="false">(2*0.6*1000)/(H57*150)</f>
        <v>8.94854586129754E-009</v>
      </c>
      <c r="H57" s="2" t="n">
        <v>894000000</v>
      </c>
    </row>
    <row r="58" customFormat="false" ht="13" hidden="false" customHeight="false" outlineLevel="0" collapsed="false">
      <c r="A58" s="2" t="n">
        <f aca="false">A57+0.000000001</f>
        <v>5.60000000000001E-008</v>
      </c>
      <c r="B58" s="2" t="n">
        <f aca="false">2*0.000000000000287*(F58/(A58))</f>
        <v>8.61209651645893E-006</v>
      </c>
      <c r="C58" s="2" t="n">
        <f aca="false">12*0.0000000003765*0.00000000025*F58/(A58*A58)</f>
        <v>0.000302618311826168</v>
      </c>
      <c r="D58" s="1" t="n">
        <f aca="false">B58+C58</f>
        <v>0.000311230408342627</v>
      </c>
      <c r="E58" s="2" t="n">
        <f aca="false">A58/G58</f>
        <v>6.25800000000001</v>
      </c>
      <c r="F58" s="2" t="n">
        <f aca="false">1-(G58/A58)</f>
        <v>0.840204538191116</v>
      </c>
      <c r="G58" s="2" t="n">
        <f aca="false">(2*0.6*1000)/(H58*150)</f>
        <v>8.94854586129754E-009</v>
      </c>
      <c r="H58" s="2" t="n">
        <v>894000000</v>
      </c>
    </row>
    <row r="59" customFormat="false" ht="13" hidden="false" customHeight="false" outlineLevel="0" collapsed="false">
      <c r="A59" s="2" t="n">
        <f aca="false">A58+0.000000001</f>
        <v>5.70000000000001E-008</v>
      </c>
      <c r="B59" s="2" t="n">
        <f aca="false">2*0.000000000000287*(F59/(A59))</f>
        <v>8.48923812730538E-006</v>
      </c>
      <c r="C59" s="2" t="n">
        <f aca="false">12*0.0000000003765*0.00000000025*F59/(A59*A59)</f>
        <v>0.00029306786676421</v>
      </c>
      <c r="D59" s="1" t="n">
        <f aca="false">B59+C59</f>
        <v>0.000301557104891515</v>
      </c>
      <c r="E59" s="2" t="n">
        <f aca="false">A59/G59</f>
        <v>6.36975000000001</v>
      </c>
      <c r="F59" s="2" t="n">
        <f aca="false">1-(G59/A59)</f>
        <v>0.843007967345657</v>
      </c>
      <c r="G59" s="2" t="n">
        <f aca="false">(2*0.6*1000)/(H59*150)</f>
        <v>8.94854586129754E-009</v>
      </c>
      <c r="H59" s="2" t="n">
        <v>894000000</v>
      </c>
    </row>
    <row r="60" customFormat="false" ht="13" hidden="false" customHeight="false" outlineLevel="0" collapsed="false">
      <c r="A60" s="2" t="n">
        <f aca="false">A59+0.000000001</f>
        <v>5.80000000000001E-008</v>
      </c>
      <c r="B60" s="2" t="n">
        <f aca="false">2*0.000000000000287*(F60/(A60))</f>
        <v>8.3696595349629E-006</v>
      </c>
      <c r="C60" s="2" t="n">
        <f aca="false">12*0.0000000003765*0.00000000025*F60/(A60*A60)</f>
        <v>0.000283958021288615</v>
      </c>
      <c r="D60" s="1" t="n">
        <f aca="false">B60+C60</f>
        <v>0.000292327680823578</v>
      </c>
      <c r="E60" s="2" t="n">
        <f aca="false">A60/G60</f>
        <v>6.48150000000001</v>
      </c>
      <c r="F60" s="2" t="n">
        <f aca="false">1-(G60/A60)</f>
        <v>0.845714726529353</v>
      </c>
      <c r="G60" s="2" t="n">
        <f aca="false">(2*0.6*1000)/(H60*150)</f>
        <v>8.94854586129754E-009</v>
      </c>
      <c r="H60" s="2" t="n">
        <v>894000000</v>
      </c>
    </row>
    <row r="61" customFormat="false" ht="13" hidden="false" customHeight="false" outlineLevel="0" collapsed="false">
      <c r="A61" s="2" t="n">
        <f aca="false">A60+0.000000001</f>
        <v>5.90000000000001E-008</v>
      </c>
      <c r="B61" s="2" t="n">
        <f aca="false">2*0.000000000000287*(F61/(A61))</f>
        <v>8.2532417913287E-006</v>
      </c>
      <c r="C61" s="2" t="n">
        <f aca="false">12*0.0000000003765*0.00000000025*F61/(A61*A61)</f>
        <v>0.00027526240486936</v>
      </c>
      <c r="D61" s="1" t="n">
        <f aca="false">B61+C61</f>
        <v>0.000283515646660689</v>
      </c>
      <c r="E61" s="2" t="n">
        <f aca="false">A61/G61</f>
        <v>6.59325000000001</v>
      </c>
      <c r="F61" s="2" t="n">
        <f aca="false">1-(G61/A61)</f>
        <v>0.848329731164449</v>
      </c>
      <c r="G61" s="2" t="n">
        <f aca="false">(2*0.6*1000)/(H61*150)</f>
        <v>8.94854586129754E-009</v>
      </c>
      <c r="H61" s="2" t="n">
        <v>894000000</v>
      </c>
    </row>
    <row r="62" customFormat="false" ht="13" hidden="false" customHeight="false" outlineLevel="0" collapsed="false">
      <c r="A62" s="2" t="n">
        <f aca="false">A61+0.000000001</f>
        <v>6.00000000000001E-008</v>
      </c>
      <c r="B62" s="2" t="n">
        <f aca="false">2*0.000000000000287*(F62/(A62))</f>
        <v>8.13987074322644E-006</v>
      </c>
      <c r="C62" s="2" t="n">
        <f aca="false">12*0.0000000003765*0.00000000025*F62/(A62*A62)</f>
        <v>0.000266956562266965</v>
      </c>
      <c r="D62" s="1" t="n">
        <f aca="false">B62+C62</f>
        <v>0.000275096433010191</v>
      </c>
      <c r="E62" s="2" t="n">
        <f aca="false">A62/G62</f>
        <v>6.70500000000001</v>
      </c>
      <c r="F62" s="2" t="n">
        <f aca="false">1-(G62/A62)</f>
        <v>0.850857568978375</v>
      </c>
      <c r="G62" s="2" t="n">
        <f aca="false">(2*0.6*1000)/(H62*150)</f>
        <v>8.94854586129754E-009</v>
      </c>
      <c r="H62" s="2" t="n">
        <v>894000000</v>
      </c>
    </row>
    <row r="63" customFormat="false" ht="13" hidden="false" customHeight="false" outlineLevel="0" collapsed="false">
      <c r="A63" s="2" t="n">
        <f aca="false">A62+0.000000001</f>
        <v>6.10000000000001E-008</v>
      </c>
      <c r="B63" s="2" t="n">
        <f aca="false">2*0.000000000000287*(F63/(A63))</f>
        <v>8.02943689212985E-006</v>
      </c>
      <c r="C63" s="2" t="n">
        <f aca="false">12*0.0000000003765*0.00000000025*F63/(A63*A63)</f>
        <v>0.000259017792016355</v>
      </c>
      <c r="D63" s="1" t="n">
        <f aca="false">B63+C63</f>
        <v>0.000267047228908485</v>
      </c>
      <c r="E63" s="2" t="n">
        <f aca="false">A63/G63</f>
        <v>6.81675000000001</v>
      </c>
      <c r="F63" s="2" t="n">
        <f aca="false">1-(G63/A63)</f>
        <v>0.853302526863975</v>
      </c>
      <c r="G63" s="2" t="n">
        <f aca="false">(2*0.6*1000)/(H63*150)</f>
        <v>8.94854586129754E-009</v>
      </c>
      <c r="H63" s="2" t="n">
        <v>894000000</v>
      </c>
    </row>
    <row r="64" customFormat="false" ht="13" hidden="false" customHeight="false" outlineLevel="0" collapsed="false">
      <c r="A64" s="2" t="n">
        <f aca="false">A63+0.000000001</f>
        <v>6.20000000000001E-008</v>
      </c>
      <c r="B64" s="2" t="n">
        <f aca="false">2*0.000000000000287*(F64/(A64))</f>
        <v>7.92183524339625E-006</v>
      </c>
      <c r="C64" s="2" t="n">
        <f aca="false">12*0.0000000003765*0.00000000025*F64/(A64*A64)</f>
        <v>0.000251425000208387</v>
      </c>
      <c r="D64" s="1" t="n">
        <f aca="false">B64+C64</f>
        <v>0.000259346835451783</v>
      </c>
      <c r="E64" s="2" t="n">
        <f aca="false">A64/G64</f>
        <v>6.92850000000001</v>
      </c>
      <c r="F64" s="2" t="n">
        <f aca="false">1-(G64/A64)</f>
        <v>0.855668615140362</v>
      </c>
      <c r="G64" s="2" t="n">
        <f aca="false">(2*0.6*1000)/(H64*150)</f>
        <v>8.94854586129754E-009</v>
      </c>
      <c r="H64" s="2" t="n">
        <v>894000000</v>
      </c>
    </row>
    <row r="65" customFormat="false" ht="13" hidden="false" customHeight="false" outlineLevel="0" collapsed="false">
      <c r="A65" s="2" t="n">
        <f aca="false">A64+0.000000001</f>
        <v>6.30000000000001E-008</v>
      </c>
      <c r="B65" s="2" t="n">
        <f aca="false">2*0.000000000000287*(F65/(A65))</f>
        <v>7.81696514880705E-006</v>
      </c>
      <c r="C65" s="2" t="n">
        <f aca="false">12*0.0000000003765*0.00000000025*F65/(A65*A65)</f>
        <v>0.000244158567987876</v>
      </c>
      <c r="D65" s="1" t="n">
        <f aca="false">B65+C65</f>
        <v>0.000251975533136683</v>
      </c>
      <c r="E65" s="2" t="n">
        <f aca="false">A65/G65</f>
        <v>7.04025000000001</v>
      </c>
      <c r="F65" s="2" t="n">
        <f aca="false">1-(G65/A65)</f>
        <v>0.857959589503214</v>
      </c>
      <c r="G65" s="2" t="n">
        <f aca="false">(2*0.6*1000)/(H65*150)</f>
        <v>8.94854586129754E-009</v>
      </c>
      <c r="H65" s="2" t="n">
        <v>894000000</v>
      </c>
    </row>
    <row r="66" customFormat="false" ht="13" hidden="false" customHeight="false" outlineLevel="0" collapsed="false">
      <c r="A66" s="2" t="n">
        <f aca="false">A65+0.000000001</f>
        <v>6.4E-008</v>
      </c>
      <c r="B66" s="2" t="n">
        <f aca="false">2*0.000000000000287*(F66/(A66))</f>
        <v>7.71473014541387E-006</v>
      </c>
      <c r="C66" s="2" t="n">
        <f aca="false">12*0.0000000003765*0.00000000025*F66/(A66*A66)</f>
        <v>0.000237200231360109</v>
      </c>
      <c r="D66" s="1" t="n">
        <f aca="false">B66+C66</f>
        <v>0.000244914961505523</v>
      </c>
      <c r="E66" s="2" t="n">
        <f aca="false">A66/G66</f>
        <v>7.15200000000001</v>
      </c>
      <c r="F66" s="2" t="n">
        <f aca="false">1-(G66/A66)</f>
        <v>0.860178970917226</v>
      </c>
      <c r="G66" s="2" t="n">
        <f aca="false">(2*0.6*1000)/(H66*150)</f>
        <v>8.94854586129754E-009</v>
      </c>
      <c r="H66" s="2" t="n">
        <v>894000000</v>
      </c>
    </row>
    <row r="67" customFormat="false" ht="13" hidden="false" customHeight="false" outlineLevel="0" collapsed="false">
      <c r="A67" s="2" t="n">
        <f aca="false">A66+0.000000001</f>
        <v>6.5E-008</v>
      </c>
      <c r="B67" s="2" t="n">
        <f aca="false">2*0.000000000000287*(F67/(A67))</f>
        <v>7.61503779304502E-006</v>
      </c>
      <c r="C67" s="2" t="n">
        <f aca="false">12*0.0000000003765*0.00000000025*F67/(A67*A67)</f>
        <v>0.000230532972051577</v>
      </c>
      <c r="D67" s="1" t="n">
        <f aca="false">B67+C67</f>
        <v>0.000238148009844622</v>
      </c>
      <c r="E67" s="2" t="n">
        <f aca="false">A67/G67</f>
        <v>7.26375</v>
      </c>
      <c r="F67" s="2" t="n">
        <f aca="false">1-(G67/A67)</f>
        <v>0.862330063672346</v>
      </c>
      <c r="G67" s="2" t="n">
        <f aca="false">(2*0.6*1000)/(H67*150)</f>
        <v>8.94854586129754E-009</v>
      </c>
      <c r="H67" s="2" t="n">
        <v>894000000</v>
      </c>
    </row>
    <row r="68" customFormat="false" ht="13" hidden="false" customHeight="false" outlineLevel="0" collapsed="false">
      <c r="A68" s="2" t="n">
        <f aca="false">A67+0.000000001</f>
        <v>6.6E-008</v>
      </c>
      <c r="B68" s="2" t="n">
        <f aca="false">2*0.000000000000287*(F68/(A68))</f>
        <v>7.51779951230836E-006</v>
      </c>
      <c r="C68" s="2" t="n">
        <f aca="false">12*0.0000000003765*0.00000000025*F68/(A68*A68)</f>
        <v>0.000224140918307261</v>
      </c>
      <c r="D68" s="1" t="n">
        <f aca="false">B68+C68</f>
        <v>0.00023165871781957</v>
      </c>
      <c r="E68" s="2" t="n">
        <f aca="false">A68/G68</f>
        <v>7.3755</v>
      </c>
      <c r="F68" s="2" t="n">
        <f aca="false">1-(G68/A68)</f>
        <v>0.864415971798522</v>
      </c>
      <c r="G68" s="2" t="n">
        <f aca="false">(2*0.6*1000)/(H68*150)</f>
        <v>8.94854586129754E-009</v>
      </c>
      <c r="H68" s="2" t="n">
        <v>894000000</v>
      </c>
    </row>
    <row r="69" customFormat="false" ht="13" hidden="false" customHeight="false" outlineLevel="0" collapsed="false">
      <c r="A69" s="2" t="n">
        <f aca="false">A68+0.000000001</f>
        <v>6.7E-008</v>
      </c>
      <c r="B69" s="2" t="n">
        <f aca="false">2*0.000000000000287*(F69/(A69))</f>
        <v>7.42293042450773E-006</v>
      </c>
      <c r="C69" s="2" t="n">
        <f aca="false">12*0.0000000003765*0.00000000025*F69/(A69*A69)</f>
        <v>0.000218009254627944</v>
      </c>
      <c r="D69" s="1" t="n">
        <f aca="false">B69+C69</f>
        <v>0.000225432185052452</v>
      </c>
      <c r="E69" s="2" t="n">
        <f aca="false">A69/G69</f>
        <v>7.48725</v>
      </c>
      <c r="F69" s="2" t="n">
        <f aca="false">1-(G69/A69)</f>
        <v>0.866439614010485</v>
      </c>
      <c r="G69" s="2" t="n">
        <f aca="false">(2*0.6*1000)/(H69*150)</f>
        <v>8.94854586129754E-009</v>
      </c>
      <c r="H69" s="2" t="n">
        <v>894000000</v>
      </c>
    </row>
    <row r="70" customFormat="false" ht="13" hidden="false" customHeight="false" outlineLevel="0" collapsed="false">
      <c r="A70" s="2" t="n">
        <f aca="false">A69+0.000000001</f>
        <v>6.8E-008</v>
      </c>
      <c r="B70" s="2" t="n">
        <f aca="false">2*0.000000000000287*(F70/(A70))</f>
        <v>7.33034919455346E-006</v>
      </c>
      <c r="C70" s="2" t="n">
        <f aca="false">12*0.0000000003765*0.00000000025*F70/(A70*A70)</f>
        <v>0.000212124139558519</v>
      </c>
      <c r="D70" s="1" t="n">
        <f aca="false">B70+C70</f>
        <v>0.000219454488753073</v>
      </c>
      <c r="E70" s="2" t="n">
        <f aca="false">A70/G70</f>
        <v>7.599</v>
      </c>
      <c r="F70" s="2" t="n">
        <f aca="false">1-(G70/A70)</f>
        <v>0.86840373733386</v>
      </c>
      <c r="G70" s="2" t="n">
        <f aca="false">(2*0.6*1000)/(H70*150)</f>
        <v>8.94854586129754E-009</v>
      </c>
      <c r="H70" s="2" t="n">
        <v>894000000</v>
      </c>
    </row>
    <row r="71" customFormat="false" ht="13" hidden="false" customHeight="false" outlineLevel="0" collapsed="false">
      <c r="A71" s="2" t="n">
        <f aca="false">A70+0.000000001</f>
        <v>6.9E-008</v>
      </c>
      <c r="B71" s="2" t="n">
        <f aca="false">2*0.000000000000287*(F71/(A71))</f>
        <v>7.23997787767595E-006</v>
      </c>
      <c r="C71" s="2" t="n">
        <f aca="false">12*0.0000000003765*0.00000000025*F71/(A71*A71)</f>
        <v>0.000206472630733601</v>
      </c>
      <c r="D71" s="1" t="n">
        <f aca="false">B71+C71</f>
        <v>0.000213712608611277</v>
      </c>
      <c r="E71" s="2" t="n">
        <f aca="false">A71/G71</f>
        <v>7.71075</v>
      </c>
      <c r="F71" s="2" t="n">
        <f aca="false">1-(G71/A71)</f>
        <v>0.870310929546413</v>
      </c>
      <c r="G71" s="2" t="n">
        <f aca="false">(2*0.6*1000)/(H71*150)</f>
        <v>8.94854586129754E-009</v>
      </c>
      <c r="H71" s="2" t="n">
        <v>894000000</v>
      </c>
    </row>
    <row r="72" customFormat="false" ht="13" hidden="false" customHeight="false" outlineLevel="0" collapsed="false">
      <c r="A72" s="2" t="n">
        <f aca="false">A71+0.000000001</f>
        <v>7E-008</v>
      </c>
      <c r="B72" s="2" t="n">
        <f aca="false">2*0.000000000000287*(F72/(A72))</f>
        <v>7.15174177053372E-006</v>
      </c>
      <c r="C72" s="2" t="n">
        <f aca="false">12*0.0000000003765*0.00000000025*F72/(A72*A72)</f>
        <v>0.000201042616471325</v>
      </c>
      <c r="D72" s="1" t="n">
        <f aca="false">B72+C72</f>
        <v>0.000208194358241859</v>
      </c>
      <c r="E72" s="2" t="n">
        <f aca="false">A72/G72</f>
        <v>7.8225</v>
      </c>
      <c r="F72" s="2" t="n">
        <f aca="false">1-(G72/A72)</f>
        <v>0.872163630552892</v>
      </c>
      <c r="G72" s="2" t="n">
        <f aca="false">(2*0.6*1000)/(H72*150)</f>
        <v>8.94854586129754E-009</v>
      </c>
      <c r="H72" s="2" t="n">
        <v>894000000</v>
      </c>
    </row>
    <row r="73" customFormat="false" ht="13" hidden="false" customHeight="false" outlineLevel="0" collapsed="false">
      <c r="A73" s="2" t="n">
        <f aca="false">A72+0.000000001</f>
        <v>7.1E-008</v>
      </c>
      <c r="B73" s="2" t="n">
        <f aca="false">2*0.000000000000287*(F73/(A73))</f>
        <v>7.06556926713255E-006</v>
      </c>
      <c r="C73" s="2" t="n">
        <f aca="false">12*0.0000000003765*0.00000000025*F73/(A73*A73)</f>
        <v>0.000195822753281303</v>
      </c>
      <c r="D73" s="1" t="n">
        <f aca="false">B73+C73</f>
        <v>0.000202888322548436</v>
      </c>
      <c r="E73" s="2" t="n">
        <f aca="false">A73/G73</f>
        <v>7.93425</v>
      </c>
      <c r="F73" s="2" t="n">
        <f aca="false">1-(G73/A73)</f>
        <v>0.873964142798626</v>
      </c>
      <c r="G73" s="2" t="n">
        <f aca="false">(2*0.6*1000)/(H73*150)</f>
        <v>8.94854586129754E-009</v>
      </c>
      <c r="H73" s="2" t="n">
        <v>894000000</v>
      </c>
    </row>
    <row r="74" customFormat="false" ht="13" hidden="false" customHeight="false" outlineLevel="0" collapsed="false">
      <c r="A74" s="2" t="n">
        <f aca="false">A73+0.000000001</f>
        <v>7.2E-008</v>
      </c>
      <c r="B74" s="2" t="n">
        <f aca="false">2*0.000000000000287*(F74/(A74))</f>
        <v>6.98139171983318E-006</v>
      </c>
      <c r="C74" s="2" t="n">
        <f aca="false">12*0.0000000003765*0.00000000025*F74/(A74*A74)</f>
        <v>0.000190802408719308</v>
      </c>
      <c r="D74" s="1" t="n">
        <f aca="false">B74+C74</f>
        <v>0.000197783800439142</v>
      </c>
      <c r="E74" s="2" t="n">
        <f aca="false">A74/G74</f>
        <v>8.046</v>
      </c>
      <c r="F74" s="2" t="n">
        <f aca="false">1-(G74/A74)</f>
        <v>0.875714640815312</v>
      </c>
      <c r="G74" s="2" t="n">
        <f aca="false">(2*0.6*1000)/(H74*150)</f>
        <v>8.94854586129754E-009</v>
      </c>
      <c r="H74" s="2" t="n">
        <v>894000000</v>
      </c>
    </row>
    <row r="75" customFormat="false" ht="13" hidden="false" customHeight="false" outlineLevel="0" collapsed="false">
      <c r="A75" s="2" t="n">
        <f aca="false">A74+0.000000001</f>
        <v>7.3E-008</v>
      </c>
      <c r="B75" s="2" t="n">
        <f aca="false">2*0.000000000000287*(F75/(A75))</f>
        <v>6.89914330561366E-006</v>
      </c>
      <c r="C75" s="2" t="n">
        <f aca="false">12*0.0000000003765*0.00000000025*F75/(A75*A75)</f>
        <v>0.000185971609080489</v>
      </c>
      <c r="D75" s="1" t="n">
        <f aca="false">B75+C75</f>
        <v>0.000192870752386102</v>
      </c>
      <c r="E75" s="2" t="n">
        <f aca="false">A75/G75</f>
        <v>8.15775</v>
      </c>
      <c r="F75" s="2" t="n">
        <f aca="false">1-(G75/A75)</f>
        <v>0.877417179982226</v>
      </c>
      <c r="G75" s="2" t="n">
        <f aca="false">(2*0.6*1000)/(H75*150)</f>
        <v>8.94854586129754E-009</v>
      </c>
      <c r="H75" s="2" t="n">
        <v>894000000</v>
      </c>
    </row>
    <row r="76" customFormat="false" ht="13" hidden="false" customHeight="false" outlineLevel="0" collapsed="false">
      <c r="A76" s="2" t="n">
        <f aca="false">A75+0.000000001</f>
        <v>7.4E-008</v>
      </c>
      <c r="B76" s="2" t="n">
        <f aca="false">2*0.000000000000287*(F76/(A76))</f>
        <v>6.8187608976653E-006</v>
      </c>
      <c r="C76" s="2" t="n">
        <f aca="false">12*0.0000000003765*0.00000000025*F76/(A76*A76)</f>
        <v>0.000181320991475491</v>
      </c>
      <c r="D76" s="1" t="n">
        <f aca="false">B76+C76</f>
        <v>0.000188139752373157</v>
      </c>
      <c r="E76" s="2" t="n">
        <f aca="false">A76/G76</f>
        <v>8.2695</v>
      </c>
      <c r="F76" s="2" t="n">
        <f aca="false">1-(G76/A76)</f>
        <v>0.87907370457706</v>
      </c>
      <c r="G76" s="2" t="n">
        <f aca="false">(2*0.6*1000)/(H76*150)</f>
        <v>8.94854586129754E-009</v>
      </c>
      <c r="H76" s="2" t="n">
        <v>894000000</v>
      </c>
    </row>
    <row r="77" customFormat="false" ht="13" hidden="false" customHeight="false" outlineLevel="0" collapsed="false">
      <c r="A77" s="2" t="n">
        <f aca="false">A76+0.000000001</f>
        <v>7.5E-008</v>
      </c>
      <c r="B77" s="2" t="n">
        <f aca="false">2*0.000000000000287*(F77/(A77))</f>
        <v>6.74018394233159E-006</v>
      </c>
      <c r="C77" s="2" t="n">
        <f aca="false">12*0.0000000003765*0.00000000025*F77/(A77*A77)</f>
        <v>0.000176841759880686</v>
      </c>
      <c r="D77" s="1" t="n">
        <f aca="false">B77+C77</f>
        <v>0.000183581943823018</v>
      </c>
      <c r="E77" s="2" t="n">
        <f aca="false">A77/G77</f>
        <v>8.38125</v>
      </c>
      <c r="F77" s="2" t="n">
        <f aca="false">1-(G77/A77)</f>
        <v>0.8806860551827</v>
      </c>
      <c r="G77" s="2" t="n">
        <f aca="false">(2*0.6*1000)/(H77*150)</f>
        <v>8.94854586129754E-009</v>
      </c>
      <c r="H77" s="2" t="n">
        <v>894000000</v>
      </c>
    </row>
    <row r="78" customFormat="false" ht="13" hidden="false" customHeight="false" outlineLevel="0" collapsed="false">
      <c r="A78" s="2" t="n">
        <f aca="false">A77+0.000000001</f>
        <v>7.6E-008</v>
      </c>
      <c r="B78" s="2" t="n">
        <f aca="false">2*0.000000000000287*(F78/(A78))</f>
        <v>6.66335434134612E-006</v>
      </c>
      <c r="C78" s="2" t="n">
        <f aca="false">12*0.0000000003765*0.00000000025*F78/(A78*A78)</f>
        <v>0.000172525644795306</v>
      </c>
      <c r="D78" s="1" t="n">
        <f aca="false">B78+C78</f>
        <v>0.000179188999136653</v>
      </c>
      <c r="E78" s="2" t="n">
        <f aca="false">A78/G78</f>
        <v>8.493</v>
      </c>
      <c r="F78" s="2" t="n">
        <f aca="false">1-(G78/A78)</f>
        <v>0.882255975509243</v>
      </c>
      <c r="G78" s="2" t="n">
        <f aca="false">(2*0.6*1000)/(H78*150)</f>
        <v>8.94854586129754E-009</v>
      </c>
      <c r="H78" s="2" t="n">
        <v>894000000</v>
      </c>
    </row>
    <row r="79" customFormat="false" ht="13" hidden="false" customHeight="false" outlineLevel="0" collapsed="false">
      <c r="A79" s="2" t="n">
        <f aca="false">A78+0.000000001</f>
        <v>7.7E-008</v>
      </c>
      <c r="B79" s="2" t="n">
        <f aca="false">2*0.000000000000287*(F79/(A79))</f>
        <v>6.58821633928406E-006</v>
      </c>
      <c r="C79" s="2" t="n">
        <f aca="false">12*0.0000000003765*0.00000000025*F79/(A79*A79)</f>
        <v>0.000168364866175423</v>
      </c>
      <c r="D79" s="1" t="n">
        <f aca="false">B79+C79</f>
        <v>0.000174953082514707</v>
      </c>
      <c r="E79" s="2" t="n">
        <f aca="false">A79/G79</f>
        <v>8.60475</v>
      </c>
      <c r="F79" s="2" t="n">
        <f aca="false">1-(G79/A79)</f>
        <v>0.883785118684448</v>
      </c>
      <c r="G79" s="2" t="n">
        <f aca="false">(2*0.6*1000)/(H79*150)</f>
        <v>8.94854586129754E-009</v>
      </c>
      <c r="H79" s="2" t="n">
        <v>894000000</v>
      </c>
    </row>
    <row r="80" customFormat="false" ht="13" hidden="false" customHeight="false" outlineLevel="0" collapsed="false">
      <c r="A80" s="2" t="n">
        <f aca="false">A79+0.000000001</f>
        <v>7.8E-008</v>
      </c>
      <c r="B80" s="2" t="n">
        <f aca="false">2*0.000000000000287*(F80/(A80))</f>
        <v>6.51471641611033E-006</v>
      </c>
      <c r="C80" s="2" t="n">
        <f aca="false">12*0.0000000003765*0.00000000025*F80/(A80*A80)</f>
        <v>0.000164352099347731</v>
      </c>
      <c r="D80" s="1" t="n">
        <f aca="false">B80+C80</f>
        <v>0.000170866815763841</v>
      </c>
      <c r="E80" s="2" t="n">
        <f aca="false">A80/G80</f>
        <v>8.7165</v>
      </c>
      <c r="F80" s="2" t="n">
        <f aca="false">1-(G80/A80)</f>
        <v>0.885275053060288</v>
      </c>
      <c r="G80" s="2" t="n">
        <f aca="false">(2*0.6*1000)/(H80*150)</f>
        <v>8.94854586129754E-009</v>
      </c>
      <c r="H80" s="2" t="n">
        <v>894000000</v>
      </c>
    </row>
    <row r="81" customFormat="false" ht="13" hidden="false" customHeight="false" outlineLevel="0" collapsed="false">
      <c r="A81" s="2" t="n">
        <f aca="false">A80+0.000000001</f>
        <v>7.9E-008</v>
      </c>
      <c r="B81" s="2" t="n">
        <f aca="false">2*0.000000000000287*(F81/(A81))</f>
        <v>6.44280318468438E-006</v>
      </c>
      <c r="C81" s="2" t="n">
        <f aca="false">12*0.0000000003765*0.00000000025*F81/(A81*A81)</f>
        <v>0.000160480443635624</v>
      </c>
      <c r="D81" s="1" t="n">
        <f aca="false">B81+C81</f>
        <v>0.000166923246820308</v>
      </c>
      <c r="E81" s="2" t="n">
        <f aca="false">A81/G81</f>
        <v>8.82825</v>
      </c>
      <c r="F81" s="2" t="n">
        <f aca="false">1-(G81/A81)</f>
        <v>0.886727267578512</v>
      </c>
      <c r="G81" s="2" t="n">
        <f aca="false">(2*0.6*1000)/(H81*150)</f>
        <v>8.94854586129754E-009</v>
      </c>
      <c r="H81" s="2" t="n">
        <v>894000000</v>
      </c>
    </row>
    <row r="82" customFormat="false" ht="13" hidden="false" customHeight="false" outlineLevel="0" collapsed="false">
      <c r="A82" s="2" t="n">
        <f aca="false">A81+0.000000001</f>
        <v>8E-008</v>
      </c>
      <c r="B82" s="2" t="n">
        <f aca="false">2*0.000000000000287*(F82/(A82))</f>
        <v>6.37242729306488E-006</v>
      </c>
      <c r="C82" s="2" t="n">
        <f aca="false">12*0.0000000003765*0.00000000025*F82/(A82*A82)</f>
        <v>0.000156743393456376</v>
      </c>
      <c r="D82" s="1" t="n">
        <f aca="false">B82+C82</f>
        <v>0.000163115820749441</v>
      </c>
      <c r="E82" s="2" t="n">
        <f aca="false">A82/G82</f>
        <v>8.94</v>
      </c>
      <c r="F82" s="2" t="n">
        <f aca="false">1-(G82/A82)</f>
        <v>0.888143176733781</v>
      </c>
      <c r="G82" s="2" t="n">
        <f aca="false">(2*0.6*1000)/(H82*150)</f>
        <v>8.94854586129754E-009</v>
      </c>
      <c r="H82" s="2" t="n">
        <v>894000000</v>
      </c>
    </row>
    <row r="83" customFormat="false" ht="13" hidden="false" customHeight="false" outlineLevel="0" collapsed="false">
      <c r="A83" s="2" t="n">
        <f aca="false">A82+0.000000001</f>
        <v>8.1E-008</v>
      </c>
      <c r="B83" s="2" t="n">
        <f aca="false">2*0.000000000000287*(F83/(A83))</f>
        <v>6.3035413314457E-006</v>
      </c>
      <c r="C83" s="2" t="n">
        <f aca="false">12*0.0000000003765*0.00000000025*F83/(A83*A83)</f>
        <v>0.000153134811671784</v>
      </c>
      <c r="D83" s="1" t="n">
        <f aca="false">B83+C83</f>
        <v>0.00015943835300323</v>
      </c>
      <c r="E83" s="2" t="n">
        <f aca="false">A83/G83</f>
        <v>9.05175</v>
      </c>
      <c r="F83" s="2" t="n">
        <f aca="false">1-(G83/A83)</f>
        <v>0.889524125169166</v>
      </c>
      <c r="G83" s="2" t="n">
        <f aca="false">(2*0.6*1000)/(H83*150)</f>
        <v>8.94854586129754E-009</v>
      </c>
      <c r="H83" s="2" t="n">
        <v>894000000</v>
      </c>
    </row>
    <row r="84" customFormat="false" ht="13" hidden="false" customHeight="false" outlineLevel="0" collapsed="false">
      <c r="A84" s="2" t="n">
        <f aca="false">A83+0.000000001</f>
        <v>8.2E-008</v>
      </c>
      <c r="B84" s="2" t="n">
        <f aca="false">2*0.000000000000287*(F84/(A84))</f>
        <v>6.23609974354777E-006</v>
      </c>
      <c r="C84" s="2" t="n">
        <f aca="false">12*0.0000000003765*0.00000000025*F84/(A84*A84)</f>
        <v>0.000149648904995692</v>
      </c>
      <c r="D84" s="1" t="n">
        <f aca="false">B84+C84</f>
        <v>0.000155885004739239</v>
      </c>
      <c r="E84" s="2" t="n">
        <f aca="false">A84/G84</f>
        <v>9.1635</v>
      </c>
      <c r="F84" s="2" t="n">
        <f aca="false">1-(G84/A84)</f>
        <v>0.890871391935396</v>
      </c>
      <c r="G84" s="2" t="n">
        <f aca="false">(2*0.6*1000)/(H84*150)</f>
        <v>8.94854586129754E-009</v>
      </c>
      <c r="H84" s="2" t="n">
        <v>894000000</v>
      </c>
    </row>
    <row r="85" customFormat="false" ht="13" hidden="false" customHeight="false" outlineLevel="0" collapsed="false">
      <c r="A85" s="2" t="n">
        <f aca="false">A84+0.000000001</f>
        <v>8.3E-008</v>
      </c>
      <c r="B85" s="2" t="n">
        <f aca="false">2*0.000000000000287*(F85/(A85))</f>
        <v>6.17005874228701E-006</v>
      </c>
      <c r="C85" s="2" t="n">
        <f aca="false">12*0.0000000003765*0.00000000025*F85/(A85*A85)</f>
        <v>0.00014628020128066</v>
      </c>
      <c r="D85" s="1" t="n">
        <f aca="false">B85+C85</f>
        <v>0.000152450260022947</v>
      </c>
      <c r="E85" s="2" t="n">
        <f aca="false">A85/G85</f>
        <v>9.27524999999999</v>
      </c>
      <c r="F85" s="2" t="n">
        <f aca="false">1-(G85/A85)</f>
        <v>0.892186194442198</v>
      </c>
      <c r="G85" s="2" t="n">
        <f aca="false">(2*0.6*1000)/(H85*150)</f>
        <v>8.94854586129754E-009</v>
      </c>
      <c r="H85" s="2" t="n">
        <v>894000000</v>
      </c>
    </row>
    <row r="86" customFormat="false" ht="13" hidden="false" customHeight="false" outlineLevel="0" collapsed="false">
      <c r="A86" s="2" t="n">
        <f aca="false">A85+0.000000001</f>
        <v>8.4E-008</v>
      </c>
      <c r="B86" s="2" t="n">
        <f aca="false">2*0.000000000000287*(F86/(A86))</f>
        <v>6.10537622953731E-006</v>
      </c>
      <c r="C86" s="2" t="n">
        <f aca="false">12*0.0000000003765*0.00000000025*F86/(A86*A86)</f>
        <v>0.000143023528522947</v>
      </c>
      <c r="D86" s="1" t="n">
        <f aca="false">B86+C86</f>
        <v>0.000149128904752484</v>
      </c>
      <c r="E86" s="2" t="n">
        <f aca="false">A86/G86</f>
        <v>9.387</v>
      </c>
      <c r="F86" s="2" t="n">
        <f aca="false">1-(G86/A86)</f>
        <v>0.89346969212741</v>
      </c>
      <c r="G86" s="2" t="n">
        <f aca="false">(2*0.6*1000)/(H86*150)</f>
        <v>8.94854586129754E-009</v>
      </c>
      <c r="H86" s="2" t="n">
        <v>894000000</v>
      </c>
    </row>
    <row r="87" customFormat="false" ht="13" hidden="false" customHeight="false" outlineLevel="0" collapsed="false">
      <c r="A87" s="2" t="n">
        <f aca="false">A86+0.000000001</f>
        <v>8.5E-008</v>
      </c>
      <c r="B87" s="2" t="n">
        <f aca="false">2*0.000000000000287*(F87/(A87))</f>
        <v>6.04201171980834E-006</v>
      </c>
      <c r="C87" s="2" t="n">
        <f aca="false">12*0.0000000003765*0.00000000025*F87/(A87*A87)</f>
        <v>0.000139873995440121</v>
      </c>
      <c r="D87" s="1" t="n">
        <f aca="false">B87+C87</f>
        <v>0.00014591600715993</v>
      </c>
      <c r="E87" s="2" t="n">
        <f aca="false">A87/G87</f>
        <v>9.49874999999999</v>
      </c>
      <c r="F87" s="2" t="n">
        <f aca="false">1-(G87/A87)</f>
        <v>0.894722989867088</v>
      </c>
      <c r="G87" s="2" t="n">
        <f aca="false">(2*0.6*1000)/(H87*150)</f>
        <v>8.94854586129754E-009</v>
      </c>
      <c r="H87" s="2" t="n">
        <v>894000000</v>
      </c>
    </row>
    <row r="88" customFormat="false" ht="13" hidden="false" customHeight="false" outlineLevel="0" collapsed="false">
      <c r="A88" s="2" t="n">
        <f aca="false">A87+0.000000001</f>
        <v>8.6E-008</v>
      </c>
      <c r="B88" s="2" t="n">
        <f aca="false">2*0.000000000000287*(F88/(A88))</f>
        <v>5.97992626766025E-006</v>
      </c>
      <c r="C88" s="2" t="n">
        <f aca="false">12*0.0000000003765*0.00000000025*F88/(A88*A88)</f>
        <v>0.000136826973489228</v>
      </c>
      <c r="D88" s="1" t="n">
        <f aca="false">B88+C88</f>
        <v>0.000142806899756888</v>
      </c>
      <c r="E88" s="2" t="n">
        <f aca="false">A88/G88</f>
        <v>9.61049999999999</v>
      </c>
      <c r="F88" s="2" t="n">
        <f aca="false">1-(G88/A88)</f>
        <v>0.895947141147703</v>
      </c>
      <c r="G88" s="2" t="n">
        <f aca="false">(2*0.6*1000)/(H88*150)</f>
        <v>8.94854586129754E-009</v>
      </c>
      <c r="H88" s="2" t="n">
        <v>894000000</v>
      </c>
    </row>
    <row r="89" customFormat="false" ht="13" hidden="false" customHeight="false" outlineLevel="0" collapsed="false">
      <c r="A89" s="2" t="n">
        <f aca="false">A88+0.000000001</f>
        <v>8.7E-008</v>
      </c>
      <c r="B89" s="2" t="n">
        <f aca="false">2*0.000000000000287*(F89/(A89))</f>
        <v>5.91908239868083E-006</v>
      </c>
      <c r="C89" s="2" t="n">
        <f aca="false">12*0.0000000003765*0.00000000025*F89/(A89*A89)</f>
        <v>0.000133878080205655</v>
      </c>
      <c r="D89" s="1" t="n">
        <f aca="false">B89+C89</f>
        <v>0.000139797162604336</v>
      </c>
      <c r="E89" s="2" t="n">
        <f aca="false">A89/G89</f>
        <v>9.72224999999999</v>
      </c>
      <c r="F89" s="2" t="n">
        <f aca="false">1-(G89/A89)</f>
        <v>0.897143151019568</v>
      </c>
      <c r="G89" s="2" t="n">
        <f aca="false">(2*0.6*1000)/(H89*150)</f>
        <v>8.94854586129754E-009</v>
      </c>
      <c r="H89" s="2" t="n">
        <v>894000000</v>
      </c>
    </row>
    <row r="90" customFormat="false" ht="13" hidden="false" customHeight="false" outlineLevel="0" collapsed="false">
      <c r="A90" s="2" t="n">
        <f aca="false">A89+0.000000001</f>
        <v>8.79999999999999E-008</v>
      </c>
      <c r="B90" s="2" t="n">
        <f aca="false">2*0.000000000000287*(F90/(A90))</f>
        <v>5.85944404385527E-006</v>
      </c>
      <c r="C90" s="2" t="n">
        <f aca="false">12*0.0000000003765*0.00000000025*F90/(A90*A90)</f>
        <v>0.000131023163753851</v>
      </c>
      <c r="D90" s="1" t="n">
        <f aca="false">B90+C90</f>
        <v>0.000136882607797707</v>
      </c>
      <c r="E90" s="2" t="n">
        <f aca="false">A90/G90</f>
        <v>9.83399999999999</v>
      </c>
      <c r="F90" s="2" t="n">
        <f aca="false">1-(G90/A90)</f>
        <v>0.898311978848892</v>
      </c>
      <c r="G90" s="2" t="n">
        <f aca="false">(2*0.6*1000)/(H90*150)</f>
        <v>8.94854586129754E-009</v>
      </c>
      <c r="H90" s="2" t="n">
        <v>894000000</v>
      </c>
    </row>
    <row r="91" customFormat="false" ht="13" hidden="false" customHeight="false" outlineLevel="0" collapsed="false">
      <c r="A91" s="2" t="n">
        <f aca="false">A90+0.000000001</f>
        <v>8.89999999999999E-008</v>
      </c>
      <c r="B91" s="2" t="n">
        <f aca="false">2*0.000000000000287*(F91/(A91))</f>
        <v>5.8009764771639E-006</v>
      </c>
      <c r="C91" s="2" t="n">
        <f aca="false">12*0.0000000003765*0.00000000025*F91/(A91*A91)</f>
        <v>0.000128258288590937</v>
      </c>
      <c r="D91" s="1" t="n">
        <f aca="false">B91+C91</f>
        <v>0.000134059265068101</v>
      </c>
      <c r="E91" s="2" t="n">
        <f aca="false">A91/G91</f>
        <v>9.94574999999999</v>
      </c>
      <c r="F91" s="2" t="n">
        <f aca="false">1-(G91/A91)</f>
        <v>0.899454540884297</v>
      </c>
      <c r="G91" s="2" t="n">
        <f aca="false">(2*0.6*1000)/(H91*150)</f>
        <v>8.94854586129754E-009</v>
      </c>
      <c r="H91" s="2" t="n">
        <v>894000000</v>
      </c>
    </row>
    <row r="92" customFormat="false" ht="13" hidden="false" customHeight="false" outlineLevel="0" collapsed="false">
      <c r="A92" s="2" t="n">
        <f aca="false">A91+0.000000001</f>
        <v>8.99999999999999E-008</v>
      </c>
      <c r="B92" s="2" t="n">
        <f aca="false">2*0.000000000000287*(F92/(A92))</f>
        <v>5.7436462562488E-006</v>
      </c>
      <c r="C92" s="2" t="n">
        <f aca="false">12*0.0000000003765*0.00000000025*F92/(A92*A92)</f>
        <v>0.000125579722153175</v>
      </c>
      <c r="D92" s="1" t="n">
        <f aca="false">B92+C92</f>
        <v>0.000131323368409424</v>
      </c>
      <c r="E92" s="2" t="n">
        <f aca="false">A92/G92</f>
        <v>10.0575</v>
      </c>
      <c r="F92" s="2" t="n">
        <f aca="false">1-(G92/A92)</f>
        <v>0.900571712652249</v>
      </c>
      <c r="G92" s="2" t="n">
        <f aca="false">(2*0.6*1000)/(H92*150)</f>
        <v>8.94854586129754E-009</v>
      </c>
      <c r="H92" s="2" t="n">
        <v>894000000</v>
      </c>
    </row>
    <row r="93" customFormat="false" ht="13" hidden="false" customHeight="false" outlineLevel="0" collapsed="false">
      <c r="A93" s="2" t="n">
        <f aca="false">A92+0.000000001</f>
        <v>9.09999999999999E-008</v>
      </c>
      <c r="B93" s="2" t="n">
        <f aca="false">2*0.000000000000287*(F93/(A93))</f>
        <v>5.68742116599629E-006</v>
      </c>
      <c r="C93" s="2" t="n">
        <f aca="false">12*0.0000000003765*0.00000000025*F93/(A93*A93)</f>
        <v>0.000122983922483302</v>
      </c>
      <c r="D93" s="1" t="n">
        <f aca="false">B93+C93</f>
        <v>0.000128671343649299</v>
      </c>
      <c r="E93" s="2" t="n">
        <f aca="false">A93/G93</f>
        <v>10.16925</v>
      </c>
      <c r="F93" s="2" t="n">
        <f aca="false">1-(G93/A93)</f>
        <v>0.901664331194533</v>
      </c>
      <c r="G93" s="2" t="n">
        <f aca="false">(2*0.6*1000)/(H93*150)</f>
        <v>8.94854586129754E-009</v>
      </c>
      <c r="H93" s="2" t="n">
        <v>894000000</v>
      </c>
    </row>
    <row r="94" customFormat="false" ht="13" hidden="false" customHeight="false" outlineLevel="0" collapsed="false">
      <c r="A94" s="2" t="n">
        <f aca="false">A93+0.000000001</f>
        <v>9.19999999999999E-008</v>
      </c>
      <c r="B94" s="2" t="n">
        <f aca="false">2*0.000000000000287*(F94/(A94))</f>
        <v>5.63227016488838E-006</v>
      </c>
      <c r="C94" s="2" t="n">
        <f aca="false">12*0.0000000003765*0.00000000025*F94/(A94*A94)</f>
        <v>0.000120467526724008</v>
      </c>
      <c r="D94" s="1" t="n">
        <f aca="false">B94+C94</f>
        <v>0.000126099796888897</v>
      </c>
      <c r="E94" s="2" t="n">
        <f aca="false">A94/G94</f>
        <v>10.281</v>
      </c>
      <c r="F94" s="2" t="n">
        <f aca="false">1-(G94/A94)</f>
        <v>0.902733197159809</v>
      </c>
      <c r="G94" s="2" t="n">
        <f aca="false">(2*0.6*1000)/(H94*150)</f>
        <v>8.94854586129754E-009</v>
      </c>
      <c r="H94" s="2" t="n">
        <v>894000000</v>
      </c>
    </row>
    <row r="95" customFormat="false" ht="13" hidden="false" customHeight="false" outlineLevel="0" collapsed="false">
      <c r="A95" s="2" t="n">
        <f aca="false">A94+0.000000001</f>
        <v>9.29999999999999E-008</v>
      </c>
      <c r="B95" s="2" t="n">
        <f aca="false">2*0.000000000000287*(F95/(A95))</f>
        <v>5.57816333398257E-006</v>
      </c>
      <c r="C95" s="2" t="n">
        <f aca="false">12*0.0000000003765*0.00000000025*F95/(A95*A95)</f>
        <v>0.000118027340409376</v>
      </c>
      <c r="D95" s="1" t="n">
        <f aca="false">B95+C95</f>
        <v>0.000123605503743359</v>
      </c>
      <c r="E95" s="2" t="n">
        <f aca="false">A95/G95</f>
        <v>10.39275</v>
      </c>
      <c r="F95" s="2" t="n">
        <f aca="false">1-(G95/A95)</f>
        <v>0.903779076760241</v>
      </c>
      <c r="G95" s="2" t="n">
        <f aca="false">(2*0.6*1000)/(H95*150)</f>
        <v>8.94854586129754E-009</v>
      </c>
      <c r="H95" s="2" t="n">
        <v>894000000</v>
      </c>
    </row>
    <row r="96" customFormat="false" ht="13" hidden="false" customHeight="false" outlineLevel="0" collapsed="false">
      <c r="A96" s="2" t="n">
        <f aca="false">A95+0.000000001</f>
        <v>9.39999999999999E-008</v>
      </c>
      <c r="B96" s="2" t="n">
        <f aca="false">2*0.000000000000287*(F96/(A96))</f>
        <v>5.52507182838561E-006</v>
      </c>
      <c r="C96" s="2" t="n">
        <f aca="false">12*0.0000000003765*0.00000000025*F96/(A96*A96)</f>
        <v>0.000115660327492059</v>
      </c>
      <c r="D96" s="1" t="n">
        <f aca="false">B96+C96</f>
        <v>0.000121185399320445</v>
      </c>
      <c r="E96" s="2" t="n">
        <f aca="false">A96/G96</f>
        <v>10.5045</v>
      </c>
      <c r="F96" s="2" t="n">
        <f aca="false">1-(G96/A96)</f>
        <v>0.904802703603218</v>
      </c>
      <c r="G96" s="2" t="n">
        <f aca="false">(2*0.6*1000)/(H96*150)</f>
        <v>8.94854586129754E-009</v>
      </c>
      <c r="H96" s="2" t="n">
        <v>894000000</v>
      </c>
    </row>
    <row r="97" customFormat="false" ht="13" hidden="false" customHeight="false" outlineLevel="0" collapsed="false">
      <c r="A97" s="2" t="n">
        <f aca="false">A96+0.000000001</f>
        <v>9.49999999999999E-008</v>
      </c>
      <c r="B97" s="2" t="n">
        <f aca="false">2*0.000000000000287*(F97/(A97))</f>
        <v>5.4729678310931E-006</v>
      </c>
      <c r="C97" s="2" t="n">
        <f aca="false">12*0.0000000003765*0.00000000025*F97/(A97*A97)</f>
        <v>0.000113363601049325</v>
      </c>
      <c r="D97" s="1" t="n">
        <f aca="false">B97+C97</f>
        <v>0.000118836568880418</v>
      </c>
      <c r="E97" s="2" t="n">
        <f aca="false">A97/G97</f>
        <v>10.61625</v>
      </c>
      <c r="F97" s="2" t="n">
        <f aca="false">1-(G97/A97)</f>
        <v>0.905804780407394</v>
      </c>
      <c r="G97" s="2" t="n">
        <f aca="false">(2*0.6*1000)/(H97*150)</f>
        <v>8.94854586129754E-009</v>
      </c>
      <c r="H97" s="2" t="n">
        <v>894000000</v>
      </c>
    </row>
    <row r="98" customFormat="false" ht="13" hidden="false" customHeight="false" outlineLevel="0" collapsed="false">
      <c r="A98" s="2" t="n">
        <f aca="false">A97+0.000000001</f>
        <v>9.59999999999999E-008</v>
      </c>
      <c r="B98" s="2" t="n">
        <f aca="false">2*0.000000000000287*(F98/(A98))</f>
        <v>5.42182450907284E-006</v>
      </c>
      <c r="C98" s="2" t="n">
        <f aca="false">12*0.0000000003765*0.00000000025*F98/(A98*A98)</f>
        <v>0.000111134414615958</v>
      </c>
      <c r="D98" s="1" t="n">
        <f aca="false">B98+C98</f>
        <v>0.000116556239125031</v>
      </c>
      <c r="E98" s="2" t="n">
        <f aca="false">A98/G98</f>
        <v>10.728</v>
      </c>
      <c r="F98" s="2" t="n">
        <f aca="false">1-(G98/A98)</f>
        <v>0.906785980611484</v>
      </c>
      <c r="G98" s="2" t="n">
        <f aca="false">(2*0.6*1000)/(H98*150)</f>
        <v>8.94854586129754E-009</v>
      </c>
      <c r="H98" s="2" t="n">
        <v>894000000</v>
      </c>
    </row>
    <row r="99" customFormat="false" ht="13" hidden="false" customHeight="false" outlineLevel="0" collapsed="false">
      <c r="A99" s="2" t="n">
        <f aca="false">A98+0.000000001</f>
        <v>9.69999999999999E-008</v>
      </c>
      <c r="B99" s="2" t="n">
        <f aca="false">2*0.000000000000287*(F99/(A99))</f>
        <v>5.37161597147574E-006</v>
      </c>
      <c r="C99" s="2" t="n">
        <f aca="false">12*0.0000000003765*0.00000000025*F99/(A99*A99)</f>
        <v>0.000108970154096445</v>
      </c>
      <c r="D99" s="1" t="n">
        <f aca="false">B99+C99</f>
        <v>0.000114341770067921</v>
      </c>
      <c r="E99" s="2" t="n">
        <f aca="false">A99/G99</f>
        <v>10.83975</v>
      </c>
      <c r="F99" s="2" t="n">
        <f aca="false">1-(G99/A99)</f>
        <v>0.90774694988353</v>
      </c>
      <c r="G99" s="2" t="n">
        <f aca="false">(2*0.6*1000)/(H99*150)</f>
        <v>8.94854586129754E-009</v>
      </c>
      <c r="H99" s="2" t="n">
        <v>894000000</v>
      </c>
    </row>
    <row r="100" customFormat="false" ht="13" hidden="false" customHeight="false" outlineLevel="0" collapsed="false">
      <c r="A100" s="2" t="n">
        <f aca="false">A99+0.000000001</f>
        <v>9.79999999999999E-008</v>
      </c>
      <c r="B100" s="2" t="n">
        <f aca="false">2*0.000000000000287*(F100/(A100))</f>
        <v>5.32231722986415E-006</v>
      </c>
      <c r="C100" s="2" t="n">
        <f aca="false">12*0.0000000003765*0.00000000025*F100/(A100*A100)</f>
        <v>0.00010686833021282</v>
      </c>
      <c r="D100" s="1" t="n">
        <f aca="false">B100+C100</f>
        <v>0.000112190647442684</v>
      </c>
      <c r="E100" s="2" t="n">
        <f aca="false">A100/G100</f>
        <v>10.9515</v>
      </c>
      <c r="F100" s="2" t="n">
        <f aca="false">1-(G100/A100)</f>
        <v>0.90868830753778</v>
      </c>
      <c r="G100" s="2" t="n">
        <f aca="false">(2*0.6*1000)/(H100*150)</f>
        <v>8.94854586129754E-009</v>
      </c>
      <c r="H100" s="2" t="n">
        <v>894000000</v>
      </c>
    </row>
    <row r="101" customFormat="false" ht="13" hidden="false" customHeight="false" outlineLevel="0" collapsed="false">
      <c r="A101" s="2" t="n">
        <f aca="false">A100+0.000000001</f>
        <v>9.89999999999999E-008</v>
      </c>
      <c r="B101" s="2" t="n">
        <f aca="false">2*0.000000000000287*(F101/(A101))</f>
        <v>5.27390416035254E-006</v>
      </c>
      <c r="C101" s="2" t="n">
        <f aca="false">12*0.0000000003765*0.00000000025*F101/(A101*A101)</f>
        <v>0.000104826571448249</v>
      </c>
      <c r="D101" s="1" t="n">
        <f aca="false">B101+C101</f>
        <v>0.000110100475608602</v>
      </c>
      <c r="E101" s="2" t="n">
        <f aca="false">A101/G101</f>
        <v>11.06325</v>
      </c>
      <c r="F101" s="2" t="n">
        <f aca="false">1-(G101/A101)</f>
        <v>0.909610647865681</v>
      </c>
      <c r="G101" s="2" t="n">
        <f aca="false">(2*0.6*1000)/(H101*150)</f>
        <v>8.94854586129754E-009</v>
      </c>
      <c r="H101" s="2" t="n">
        <v>894000000</v>
      </c>
    </row>
    <row r="102" customFormat="false" ht="13" hidden="false" customHeight="false" outlineLevel="0" collapsed="false">
      <c r="A102" s="2" t="n">
        <f aca="false">A101+0.000000001</f>
        <v>9.99999999999999E-008</v>
      </c>
      <c r="B102" s="2" t="n">
        <f aca="false">2*0.000000000000287*(F102/(A102))</f>
        <v>5.22635346756153E-006</v>
      </c>
      <c r="C102" s="2" t="n">
        <f aca="false">12*0.0000000003765*0.00000000025*F102/(A102*A102)</f>
        <v>0.000102842617449665</v>
      </c>
      <c r="D102" s="1" t="n">
        <f aca="false">B102+C102</f>
        <v>0.000108068970917226</v>
      </c>
      <c r="E102" s="2" t="n">
        <f aca="false">A102/G102</f>
        <v>11.175</v>
      </c>
      <c r="F102" s="2" t="n">
        <f aca="false">1-(G102/A102)</f>
        <v>0.910514541387025</v>
      </c>
      <c r="G102" s="2" t="n">
        <f aca="false">(2*0.6*1000)/(H102*150)</f>
        <v>8.94854586129754E-009</v>
      </c>
      <c r="H102" s="2" t="n">
        <v>894000000</v>
      </c>
    </row>
    <row r="103" customFormat="false" ht="13" hidden="false" customHeight="false" outlineLevel="0" collapsed="false">
      <c r="A103" s="2" t="n">
        <f aca="false">A102+0.000000001</f>
        <v>1.01E-007</v>
      </c>
      <c r="B103" s="2" t="n">
        <f aca="false">2*0.000000000000287*(F103/(A103))</f>
        <v>5.17964265029068E-006</v>
      </c>
      <c r="C103" s="2" t="n">
        <f aca="false">12*0.0000000003765*0.00000000025*F103/(A103*A103)</f>
        <v>0.00010091431285582</v>
      </c>
      <c r="D103" s="1" t="n">
        <f aca="false">B103+C103</f>
        <v>0.000106093955506111</v>
      </c>
      <c r="E103" s="2" t="n">
        <f aca="false">A103/G103</f>
        <v>11.28675</v>
      </c>
      <c r="F103" s="2" t="n">
        <f aca="false">1-(G103/A103)</f>
        <v>0.911400536026757</v>
      </c>
      <c r="G103" s="2" t="n">
        <f aca="false">(2*0.6*1000)/(H103*150)</f>
        <v>8.94854586129754E-009</v>
      </c>
      <c r="H103" s="2" t="n">
        <v>894000000</v>
      </c>
    </row>
    <row r="104" customFormat="false" ht="13" hidden="false" customHeight="false" outlineLevel="0" collapsed="false">
      <c r="A104" s="2" t="n">
        <f aca="false">A103+0.000000001</f>
        <v>1.02E-007</v>
      </c>
      <c r="B104" s="2" t="n">
        <f aca="false">2*0.000000000000287*(F104/(A104))</f>
        <v>5.13374996882115E-006</v>
      </c>
      <c r="C104" s="2" t="n">
        <f aca="false">12*0.0000000003765*0.00000000025*F104/(A104*A104)</f>
        <v>9.90396015198384E-005</v>
      </c>
      <c r="D104" s="1" t="n">
        <f aca="false">B104+C104</f>
        <v>0.00010417335148866</v>
      </c>
      <c r="E104" s="2" t="n">
        <f aca="false">A104/G104</f>
        <v>11.3985</v>
      </c>
      <c r="F104" s="2" t="n">
        <f aca="false">1-(G104/A104)</f>
        <v>0.912269158222573</v>
      </c>
      <c r="G104" s="2" t="n">
        <f aca="false">(2*0.6*1000)/(H104*150)</f>
        <v>8.94854586129754E-009</v>
      </c>
      <c r="H104" s="2" t="n">
        <v>894000000</v>
      </c>
    </row>
    <row r="105" customFormat="false" ht="13" hidden="false" customHeight="false" outlineLevel="0" collapsed="false">
      <c r="A105" s="2" t="n">
        <f aca="false">A104+0.000000001</f>
        <v>1.03E-007</v>
      </c>
      <c r="B105" s="2" t="n">
        <f aca="false">2*0.000000000000287*(F105/(A105))</f>
        <v>5.08865441376334E-006</v>
      </c>
      <c r="C105" s="2" t="n">
        <f aca="false">12*0.0000000003765*0.00000000025*F105/(A105*A105)</f>
        <v>9.72165210978265E-005</v>
      </c>
      <c r="D105" s="1" t="n">
        <f aca="false">B105+C105</f>
        <v>0.00010230517551159</v>
      </c>
      <c r="E105" s="2" t="n">
        <f aca="false">A105/G105</f>
        <v>11.51025</v>
      </c>
      <c r="F105" s="2" t="n">
        <f aca="false">1-(G105/A105)</f>
        <v>0.913120913967985</v>
      </c>
      <c r="G105" s="2" t="n">
        <f aca="false">(2*0.6*1000)/(H105*150)</f>
        <v>8.94854586129754E-009</v>
      </c>
      <c r="H105" s="2" t="n">
        <v>894000000</v>
      </c>
    </row>
    <row r="106" customFormat="false" ht="13" hidden="false" customHeight="false" outlineLevel="0" collapsed="false">
      <c r="A106" s="2" t="n">
        <f aca="false">A105+0.000000001</f>
        <v>1.04E-007</v>
      </c>
      <c r="B106" s="2" t="n">
        <f aca="false">2*0.000000000000287*(F106/(A106))</f>
        <v>5.04433567636976E-006</v>
      </c>
      <c r="C106" s="2" t="n">
        <f aca="false">12*0.0000000003765*0.00000000025*F106/(A106*A106)</f>
        <v>9.5443197977413E-005</v>
      </c>
      <c r="D106" s="1" t="n">
        <f aca="false">B106+C106</f>
        <v>0.000100487533653783</v>
      </c>
      <c r="E106" s="2" t="n">
        <f aca="false">A106/G106</f>
        <v>11.622</v>
      </c>
      <c r="F106" s="2" t="n">
        <f aca="false">1-(G106/A106)</f>
        <v>0.913956289795216</v>
      </c>
      <c r="G106" s="2" t="n">
        <f aca="false">(2*0.6*1000)/(H106*150)</f>
        <v>8.94854586129754E-009</v>
      </c>
      <c r="H106" s="2" t="n">
        <v>894000000</v>
      </c>
    </row>
    <row r="107" customFormat="false" ht="13" hidden="false" customHeight="false" outlineLevel="0" collapsed="false">
      <c r="A107" s="2" t="n">
        <f aca="false">A106+0.000000001</f>
        <v>1.05E-007</v>
      </c>
      <c r="B107" s="2" t="n">
        <f aca="false">2*0.000000000000287*(F107/(A107))</f>
        <v>5.00077412023721E-006</v>
      </c>
      <c r="C107" s="2" t="n">
        <f aca="false">12*0.0000000003765*0.00000000025*F107/(A107*A107)</f>
        <v>9.37178425221161E-005</v>
      </c>
      <c r="D107" s="1" t="n">
        <f aca="false">B107+C107</f>
        <v>9.87186166423534E-005</v>
      </c>
      <c r="E107" s="2" t="n">
        <f aca="false">A107/G107</f>
        <v>11.73375</v>
      </c>
      <c r="F107" s="2" t="n">
        <f aca="false">1-(G107/A107)</f>
        <v>0.914775753701928</v>
      </c>
      <c r="G107" s="2" t="n">
        <f aca="false">(2*0.6*1000)/(H107*150)</f>
        <v>8.94854586129754E-009</v>
      </c>
      <c r="H107" s="2" t="n">
        <v>894000000</v>
      </c>
    </row>
    <row r="108" customFormat="false" ht="13" hidden="false" customHeight="false" outlineLevel="0" collapsed="false">
      <c r="A108" s="2" t="n">
        <f aca="false">A107+0.000000001</f>
        <v>1.06E-007</v>
      </c>
      <c r="B108" s="2" t="n">
        <f aca="false">2*0.000000000000287*(F108/(A108))</f>
        <v>4.95795075432674E-006</v>
      </c>
      <c r="C108" s="2" t="n">
        <f aca="false">12*0.0000000003765*0.00000000025*F108/(A108*A108)</f>
        <v>9.20387446093627E-005</v>
      </c>
      <c r="D108" s="1" t="n">
        <f aca="false">B108+C108</f>
        <v>9.69966953636894E-005</v>
      </c>
      <c r="E108" s="2" t="n">
        <f aca="false">A108/G108</f>
        <v>11.8455</v>
      </c>
      <c r="F108" s="2" t="n">
        <f aca="false">1-(G108/A108)</f>
        <v>0.915579756025495</v>
      </c>
      <c r="G108" s="2" t="n">
        <f aca="false">(2*0.6*1000)/(H108*150)</f>
        <v>8.94854586129754E-009</v>
      </c>
      <c r="H108" s="2" t="n">
        <v>894000000</v>
      </c>
    </row>
    <row r="109" customFormat="false" ht="13" hidden="false" customHeight="false" outlineLevel="0" collapsed="false">
      <c r="A109" s="2" t="n">
        <f aca="false">A108+0.000000001</f>
        <v>1.07E-007</v>
      </c>
      <c r="B109" s="2" t="n">
        <f aca="false">2*0.000000000000287*(F109/(A109))</f>
        <v>4.91584720723341E-006</v>
      </c>
      <c r="C109" s="2" t="n">
        <f aca="false">12*0.0000000003765*0.00000000025*F109/(A109*A109)</f>
        <v>9.04042694416969E-005</v>
      </c>
      <c r="D109" s="1" t="n">
        <f aca="false">B109+C109</f>
        <v>9.53201166489303E-005</v>
      </c>
      <c r="E109" s="2" t="n">
        <f aca="false">A109/G109</f>
        <v>11.95725</v>
      </c>
      <c r="F109" s="2" t="n">
        <f aca="false">1-(G109/A109)</f>
        <v>0.916368730268247</v>
      </c>
      <c r="G109" s="2" t="n">
        <f aca="false">(2*0.6*1000)/(H109*150)</f>
        <v>8.94854586129754E-009</v>
      </c>
      <c r="H109" s="2" t="n">
        <v>894000000</v>
      </c>
    </row>
    <row r="110" customFormat="false" ht="13" hidden="false" customHeight="false" outlineLevel="0" collapsed="false">
      <c r="A110" s="2" t="n">
        <f aca="false">A109+0.000000001</f>
        <v>1.08E-007</v>
      </c>
      <c r="B110" s="2" t="n">
        <f aca="false">2*0.000000000000287*(F110/(A110))</f>
        <v>4.87444570264191E-006</v>
      </c>
      <c r="C110" s="2" t="n">
        <f aca="false">12*0.0000000003765*0.00000000025*F110/(A110*A110)</f>
        <v>8.88128536123056E-005</v>
      </c>
      <c r="D110" s="1" t="n">
        <f aca="false">B110+C110</f>
        <v>9.36872993149475E-005</v>
      </c>
      <c r="E110" s="2" t="n">
        <f aca="false">A110/G110</f>
        <v>12.069</v>
      </c>
      <c r="F110" s="2" t="n">
        <f aca="false">1-(G110/A110)</f>
        <v>0.917143093876875</v>
      </c>
      <c r="G110" s="2" t="n">
        <f aca="false">(2*0.6*1000)/(H110*150)</f>
        <v>8.94854586129754E-009</v>
      </c>
      <c r="H110" s="2" t="n">
        <v>894000000</v>
      </c>
    </row>
    <row r="111" customFormat="false" ht="13" hidden="false" customHeight="false" outlineLevel="0" collapsed="false">
      <c r="A111" s="2" t="n">
        <f aca="false">A110+0.000000001</f>
        <v>1.09E-007</v>
      </c>
      <c r="B111" s="2" t="n">
        <f aca="false">2*0.000000000000287*(F111/(A111))</f>
        <v>4.83372903590735E-006</v>
      </c>
      <c r="C111" s="2" t="n">
        <f aca="false">12*0.0000000003765*0.00000000025*F111/(A111*A111)</f>
        <v>8.72630014074316E-005</v>
      </c>
      <c r="D111" s="1" t="n">
        <f aca="false">B111+C111</f>
        <v>9.2096730443339E-005</v>
      </c>
      <c r="E111" s="2" t="n">
        <f aca="false">A111/G111</f>
        <v>12.18075</v>
      </c>
      <c r="F111" s="2" t="n">
        <f aca="false">1-(G111/A111)</f>
        <v>0.917903248978922</v>
      </c>
      <c r="G111" s="2" t="n">
        <f aca="false">(2*0.6*1000)/(H111*150)</f>
        <v>8.94854586129754E-009</v>
      </c>
      <c r="H111" s="2" t="n">
        <v>894000000</v>
      </c>
    </row>
    <row r="112" customFormat="false" ht="13" hidden="false" customHeight="false" outlineLevel="0" collapsed="false">
      <c r="A112" s="2" t="n">
        <f aca="false">A111+0.000000001</f>
        <v>1.1E-007</v>
      </c>
      <c r="B112" s="2" t="n">
        <f aca="false">2*0.000000000000287*(F112/(A112))</f>
        <v>4.79368055170374E-006</v>
      </c>
      <c r="C112" s="2" t="n">
        <f aca="false">12*0.0000000003765*0.00000000025*F112/(A112*A112)</f>
        <v>8.57532813295753E-005</v>
      </c>
      <c r="D112" s="1" t="n">
        <f aca="false">B112+C112</f>
        <v>9.05469618812791E-005</v>
      </c>
      <c r="E112" s="2" t="n">
        <f aca="false">A112/G112</f>
        <v>12.2925</v>
      </c>
      <c r="F112" s="2" t="n">
        <f aca="false">1-(G112/A112)</f>
        <v>0.918649583079113</v>
      </c>
      <c r="G112" s="2" t="n">
        <f aca="false">(2*0.6*1000)/(H112*150)</f>
        <v>8.94854586129754E-009</v>
      </c>
      <c r="H112" s="2" t="n">
        <v>894000000</v>
      </c>
    </row>
    <row r="113" customFormat="false" ht="13" hidden="false" customHeight="false" outlineLevel="0" collapsed="false">
      <c r="A113" s="2" t="n">
        <f aca="false">A112+0.000000001</f>
        <v>1.11E-007</v>
      </c>
      <c r="B113" s="2" t="n">
        <f aca="false">2*0.000000000000287*(F113/(A113))</f>
        <v>4.75428412268609E-006</v>
      </c>
      <c r="C113" s="2" t="n">
        <f aca="false">12*0.0000000003765*0.00000000025*F113/(A113*A113)</f>
        <v>8.42823228265993E-005</v>
      </c>
      <c r="D113" s="1" t="n">
        <f aca="false">B113+C113</f>
        <v>8.90366069492853E-005</v>
      </c>
      <c r="E113" s="2" t="n">
        <f aca="false">A113/G113</f>
        <v>12.40425</v>
      </c>
      <c r="F113" s="2" t="n">
        <f aca="false">1-(G113/A113)</f>
        <v>0.91938246971804</v>
      </c>
      <c r="G113" s="2" t="n">
        <f aca="false">(2*0.6*1000)/(H113*150)</f>
        <v>8.94854586129754E-009</v>
      </c>
      <c r="H113" s="2" t="n">
        <v>894000000</v>
      </c>
    </row>
    <row r="114" customFormat="false" ht="13" hidden="false" customHeight="false" outlineLevel="0" collapsed="false">
      <c r="A114" s="2" t="n">
        <f aca="false">A113+0.000000001</f>
        <v>1.12E-007</v>
      </c>
      <c r="B114" s="2" t="n">
        <f aca="false">2*0.000000000000287*(F114/(A114))</f>
        <v>4.71552412911474E-006</v>
      </c>
      <c r="C114" s="2" t="n">
        <f aca="false">12*0.0000000003765*0.00000000025*F114/(A114*A114)</f>
        <v>8.28488132129652E-005</v>
      </c>
      <c r="D114" s="1" t="n">
        <f aca="false">B114+C114</f>
        <v>8.75643373420799E-005</v>
      </c>
      <c r="E114" s="2" t="n">
        <f aca="false">A114/G114</f>
        <v>12.516</v>
      </c>
      <c r="F114" s="2" t="n">
        <f aca="false">1-(G114/A114)</f>
        <v>0.920102269095558</v>
      </c>
      <c r="G114" s="2" t="n">
        <f aca="false">(2*0.6*1000)/(H114*150)</f>
        <v>8.94854586129754E-009</v>
      </c>
      <c r="H114" s="2" t="n">
        <v>894000000</v>
      </c>
    </row>
    <row r="115" customFormat="false" ht="13" hidden="false" customHeight="false" outlineLevel="0" collapsed="false">
      <c r="A115" s="2" t="n">
        <f aca="false">A114+0.000000001</f>
        <v>1.13E-007</v>
      </c>
      <c r="B115" s="2" t="n">
        <f aca="false">2*0.000000000000287*(F115/(A115))</f>
        <v>4.67738543939348E-006</v>
      </c>
      <c r="C115" s="2" t="n">
        <f aca="false">12*0.0000000003765*0.00000000025*F115/(A115*A115)</f>
        <v>8.14514947703577E-005</v>
      </c>
      <c r="D115" s="1" t="n">
        <f aca="false">B115+C115</f>
        <v>8.61288802097511E-005</v>
      </c>
      <c r="E115" s="2" t="n">
        <f aca="false">A115/G115</f>
        <v>12.62775</v>
      </c>
      <c r="F115" s="2" t="n">
        <f aca="false">1-(G115/A115)</f>
        <v>0.920809328661084</v>
      </c>
      <c r="G115" s="2" t="n">
        <f aca="false">(2*0.6*1000)/(H115*150)</f>
        <v>8.94854586129754E-009</v>
      </c>
      <c r="H115" s="2" t="n">
        <v>894000000</v>
      </c>
    </row>
    <row r="116" customFormat="false" ht="13" hidden="false" customHeight="false" outlineLevel="0" collapsed="false">
      <c r="A116" s="2" t="n">
        <f aca="false">A115+0.000000001</f>
        <v>1.14E-007</v>
      </c>
      <c r="B116" s="2" t="n">
        <f aca="false">2*0.000000000000287*(F116/(A116))</f>
        <v>4.63985339147548E-006</v>
      </c>
      <c r="C116" s="2" t="n">
        <f aca="false">12*0.0000000003765*0.00000000025*F116/(A116*A116)</f>
        <v>8.00891620158867E-005</v>
      </c>
      <c r="D116" s="1" t="n">
        <f aca="false">B116+C116</f>
        <v>8.47290154073621E-005</v>
      </c>
      <c r="E116" s="2" t="n">
        <f aca="false">A116/G116</f>
        <v>12.7395</v>
      </c>
      <c r="F116" s="2" t="n">
        <f aca="false">1-(G116/A116)</f>
        <v>0.921503983672829</v>
      </c>
      <c r="G116" s="2" t="n">
        <f aca="false">(2*0.6*1000)/(H116*150)</f>
        <v>8.94854586129754E-009</v>
      </c>
      <c r="H116" s="2" t="n">
        <v>894000000</v>
      </c>
    </row>
    <row r="117" customFormat="false" ht="13" hidden="false" customHeight="false" outlineLevel="0" collapsed="false">
      <c r="A117" s="2" t="n">
        <f aca="false">A116+0.000000001</f>
        <v>1.15E-007</v>
      </c>
      <c r="B117" s="2" t="n">
        <f aca="false">2*0.000000000000287*(F117/(A117))</f>
        <v>4.60291377509378E-006</v>
      </c>
      <c r="C117" s="2" t="n">
        <f aca="false">12*0.0000000003765*0.00000000025*F117/(A117*A117)</f>
        <v>7.87606591269268E-005</v>
      </c>
      <c r="D117" s="1" t="n">
        <f aca="false">B117+C117</f>
        <v>8.33635729020206E-005</v>
      </c>
      <c r="E117" s="2" t="n">
        <f aca="false">A117/G117</f>
        <v>12.85125</v>
      </c>
      <c r="F117" s="2" t="n">
        <f aca="false">1-(G117/A117)</f>
        <v>0.922186557727847</v>
      </c>
      <c r="G117" s="2" t="n">
        <f aca="false">(2*0.6*1000)/(H117*150)</f>
        <v>8.94854586129754E-009</v>
      </c>
      <c r="H117" s="2" t="n">
        <v>894000000</v>
      </c>
    </row>
    <row r="118" customFormat="false" ht="13" hidden="false" customHeight="false" outlineLevel="0" collapsed="false">
      <c r="A118" s="2" t="n">
        <f aca="false">A117+0.000000001</f>
        <v>1.16E-007</v>
      </c>
      <c r="B118" s="2" t="n">
        <f aca="false">2*0.000000000000287*(F118/(A118))</f>
        <v>4.56655281477522E-006</v>
      </c>
      <c r="C118" s="2" t="n">
        <f aca="false">12*0.0000000003765*0.00000000025*F118/(A118*A118)</f>
        <v>7.74648775124446E-005</v>
      </c>
      <c r="D118" s="1" t="n">
        <f aca="false">B118+C118</f>
        <v>8.20314303272199E-005</v>
      </c>
      <c r="E118" s="2" t="n">
        <f aca="false">A118/G118</f>
        <v>12.963</v>
      </c>
      <c r="F118" s="2" t="n">
        <f aca="false">1-(G118/A118)</f>
        <v>0.922857363264676</v>
      </c>
      <c r="G118" s="2" t="n">
        <f aca="false">(2*0.6*1000)/(H118*150)</f>
        <v>8.94854586129754E-009</v>
      </c>
      <c r="H118" s="2" t="n">
        <v>894000000</v>
      </c>
    </row>
    <row r="119" customFormat="false" ht="13" hidden="false" customHeight="false" outlineLevel="0" collapsed="false">
      <c r="A119" s="2" t="n">
        <f aca="false">A118+0.000000001</f>
        <v>1.17E-007</v>
      </c>
      <c r="B119" s="2" t="n">
        <f aca="false">2*0.000000000000287*(F119/(A119))</f>
        <v>4.5307571535989E-006</v>
      </c>
      <c r="C119" s="2" t="n">
        <f aca="false">12*0.0000000003765*0.00000000025*F119/(A119*A119)</f>
        <v>7.62007535213967E-005</v>
      </c>
      <c r="D119" s="1" t="n">
        <f aca="false">B119+C119</f>
        <v>8.07315106749956E-005</v>
      </c>
      <c r="E119" s="2" t="n">
        <f aca="false">A119/G119</f>
        <v>13.07475</v>
      </c>
      <c r="F119" s="2" t="n">
        <f aca="false">1-(G119/A119)</f>
        <v>0.923516702040192</v>
      </c>
      <c r="G119" s="2" t="n">
        <f aca="false">(2*0.6*1000)/(H119*150)</f>
        <v>8.94854586129754E-009</v>
      </c>
      <c r="H119" s="2" t="n">
        <v>894000000</v>
      </c>
    </row>
    <row r="120" customFormat="false" ht="13" hidden="false" customHeight="false" outlineLevel="0" collapsed="false">
      <c r="A120" s="2" t="n">
        <f aca="false">A119+0.000000001</f>
        <v>1.18E-007</v>
      </c>
      <c r="B120" s="2" t="n">
        <f aca="false">2*0.000000000000287*(F120/(A120))</f>
        <v>4.49551383766269E-006</v>
      </c>
      <c r="C120" s="2" t="n">
        <f aca="false">12*0.0000000003765*0.00000000025*F120/(A120*A120)</f>
        <v>7.49672662794546E-005</v>
      </c>
      <c r="D120" s="1" t="n">
        <f aca="false">B120+C120</f>
        <v>7.94627801171173E-005</v>
      </c>
      <c r="E120" s="2" t="n">
        <f aca="false">A120/G120</f>
        <v>13.1865</v>
      </c>
      <c r="F120" s="2" t="n">
        <f aca="false">1-(G120/A120)</f>
        <v>0.924164865582224</v>
      </c>
      <c r="G120" s="2" t="n">
        <f aca="false">(2*0.6*1000)/(H120*150)</f>
        <v>8.94854586129754E-009</v>
      </c>
      <c r="H120" s="2" t="n">
        <v>894000000</v>
      </c>
    </row>
    <row r="121" customFormat="false" ht="13" hidden="false" customHeight="false" outlineLevel="0" collapsed="false">
      <c r="A121" s="2" t="n">
        <f aca="false">A120+0.000000001</f>
        <v>1.19E-007</v>
      </c>
      <c r="B121" s="2" t="n">
        <f aca="false">2*0.000000000000287*(F121/(A121))</f>
        <v>4.46081030122275E-006</v>
      </c>
      <c r="C121" s="2" t="n">
        <f aca="false">12*0.0000000003765*0.00000000025*F121/(A121*A121)</f>
        <v>7.3763435645933E-005</v>
      </c>
      <c r="D121" s="1" t="n">
        <f aca="false">B121+C121</f>
        <v>7.82242459471558E-005</v>
      </c>
      <c r="E121" s="2" t="n">
        <f aca="false">A121/G121</f>
        <v>13.29825</v>
      </c>
      <c r="F121" s="2" t="n">
        <f aca="false">1-(G121/A121)</f>
        <v>0.924802135619348</v>
      </c>
      <c r="G121" s="2" t="n">
        <f aca="false">(2*0.6*1000)/(H121*150)</f>
        <v>8.94854586129754E-009</v>
      </c>
      <c r="H121" s="2" t="n">
        <v>894000000</v>
      </c>
    </row>
    <row r="122" customFormat="false" ht="13" hidden="false" customHeight="false" outlineLevel="0" collapsed="false">
      <c r="A122" s="2" t="n">
        <f aca="false">A121+0.000000001</f>
        <v>1.2E-007</v>
      </c>
      <c r="B122" s="2" t="n">
        <f aca="false">2*0.000000000000287*(F122/(A122))</f>
        <v>4.42663435247329E-006</v>
      </c>
      <c r="C122" s="2" t="n">
        <f aca="false">12*0.0000000003765*0.00000000025*F122/(A122*A122)</f>
        <v>7.25883202833709E-005</v>
      </c>
      <c r="D122" s="1" t="n">
        <f aca="false">B122+C122</f>
        <v>7.70149546358441E-005</v>
      </c>
      <c r="E122" s="2" t="n">
        <f aca="false">A122/G122</f>
        <v>13.41</v>
      </c>
      <c r="F122" s="2" t="n">
        <f aca="false">1-(G122/A122)</f>
        <v>0.925428784489187</v>
      </c>
      <c r="G122" s="2" t="n">
        <f aca="false">(2*0.6*1000)/(H122*150)</f>
        <v>8.94854586129754E-009</v>
      </c>
      <c r="H122" s="2" t="n">
        <v>894000000</v>
      </c>
    </row>
    <row r="123" customFormat="false" ht="13" hidden="false" customHeight="false" outlineLevel="0" collapsed="false">
      <c r="A123" s="2" t="n">
        <f aca="false">A122+0.000000001</f>
        <v>1.21E-007</v>
      </c>
      <c r="B123" s="2" t="n">
        <f aca="false">2*0.000000000000287*(F123/(A123))</f>
        <v>4.39297415993548E-006</v>
      </c>
      <c r="C123" s="2" t="n">
        <f aca="false">12*0.0000000003765*0.00000000025*F123/(A123*A123)</f>
        <v>7.14410158327401E-005</v>
      </c>
      <c r="D123" s="1" t="n">
        <f aca="false">B123+C123</f>
        <v>7.58339899926756E-005</v>
      </c>
      <c r="E123" s="2" t="n">
        <f aca="false">A123/G123</f>
        <v>13.52175</v>
      </c>
      <c r="F123" s="2" t="n">
        <f aca="false">1-(G123/A123)</f>
        <v>0.926045075526467</v>
      </c>
      <c r="G123" s="2" t="n">
        <f aca="false">(2*0.6*1000)/(H123*150)</f>
        <v>8.94854586129754E-009</v>
      </c>
      <c r="H123" s="2" t="n">
        <v>894000000</v>
      </c>
    </row>
    <row r="124" customFormat="false" ht="13" hidden="false" customHeight="false" outlineLevel="0" collapsed="false">
      <c r="A124" s="2" t="n">
        <f aca="false">A123+0.000000001</f>
        <v>1.22E-007</v>
      </c>
      <c r="B124" s="2" t="n">
        <f aca="false">2*0.000000000000287*(F124/(A124))</f>
        <v>4.35981823942591E-006</v>
      </c>
      <c r="C124" s="2" t="n">
        <f aca="false">12*0.0000000003765*0.00000000025*F124/(A124*A124)</f>
        <v>7.03206531877475E-005</v>
      </c>
      <c r="D124" s="1" t="n">
        <f aca="false">B124+C124</f>
        <v>7.46804714271734E-005</v>
      </c>
      <c r="E124" s="2" t="n">
        <f aca="false">A124/G124</f>
        <v>13.6335</v>
      </c>
      <c r="F124" s="2" t="n">
        <f aca="false">1-(G124/A124)</f>
        <v>0.926651263431987</v>
      </c>
      <c r="G124" s="2" t="n">
        <f aca="false">(2*0.6*1000)/(H124*150)</f>
        <v>8.94854586129754E-009</v>
      </c>
      <c r="H124" s="2" t="n">
        <v>894000000</v>
      </c>
    </row>
    <row r="125" customFormat="false" ht="13" hidden="false" customHeight="false" outlineLevel="0" collapsed="false">
      <c r="A125" s="2" t="n">
        <f aca="false">A124+0.000000001</f>
        <v>1.23E-007</v>
      </c>
      <c r="B125" s="2" t="n">
        <f aca="false">2*0.000000000000287*(F125/(A125))</f>
        <v>4.32715544157679E-006</v>
      </c>
      <c r="C125" s="2" t="n">
        <f aca="false">12*0.0000000003765*0.00000000025*F125/(A125*A125)</f>
        <v>6.92263968621427E-005</v>
      </c>
      <c r="D125" s="1" t="n">
        <f aca="false">B125+C125</f>
        <v>7.35535523037195E-005</v>
      </c>
      <c r="E125" s="2" t="n">
        <f aca="false">A125/G125</f>
        <v>13.74525</v>
      </c>
      <c r="F125" s="2" t="n">
        <f aca="false">1-(G125/A125)</f>
        <v>0.927247594623597</v>
      </c>
      <c r="G125" s="2" t="n">
        <f aca="false">(2*0.6*1000)/(H125*150)</f>
        <v>8.94854586129754E-009</v>
      </c>
      <c r="H125" s="2" t="n">
        <v>894000000</v>
      </c>
    </row>
    <row r="126" customFormat="false" ht="13" hidden="false" customHeight="false" outlineLevel="0" collapsed="false">
      <c r="A126" s="2" t="n">
        <f aca="false">A125+0.000000001</f>
        <v>1.24E-007</v>
      </c>
      <c r="B126" s="2" t="n">
        <f aca="false">2*0.000000000000287*(F126/(A126))</f>
        <v>4.29497493988133E-006</v>
      </c>
      <c r="C126" s="2" t="n">
        <f aca="false">12*0.0000000003765*0.00000000025*F126/(A126*A126)</f>
        <v>6.81574434443629E-005</v>
      </c>
      <c r="D126" s="1" t="n">
        <f aca="false">B126+C126</f>
        <v>7.24524183842442E-005</v>
      </c>
      <c r="E126" s="2" t="n">
        <f aca="false">A126/G126</f>
        <v>13.857</v>
      </c>
      <c r="F126" s="2" t="n">
        <f aca="false">1-(G126/A126)</f>
        <v>0.927834307570181</v>
      </c>
      <c r="G126" s="2" t="n">
        <f aca="false">(2*0.6*1000)/(H126*150)</f>
        <v>8.94854586129754E-009</v>
      </c>
      <c r="H126" s="2" t="n">
        <v>894000000</v>
      </c>
    </row>
    <row r="127" customFormat="false" ht="13" hidden="false" customHeight="false" outlineLevel="0" collapsed="false">
      <c r="A127" s="2" t="n">
        <f aca="false">A126+0.000000001</f>
        <v>1.25E-007</v>
      </c>
      <c r="B127" s="2" t="n">
        <f aca="false">2*0.000000000000287*(F127/(A127))</f>
        <v>4.26326621923938E-006</v>
      </c>
      <c r="C127" s="2" t="n">
        <f aca="false">12*0.0000000003765*0.00000000025*F127/(A127*A127)</f>
        <v>6.71130201342284E-005</v>
      </c>
      <c r="D127" s="1" t="n">
        <f aca="false">B127+C127</f>
        <v>7.13762863534678E-005</v>
      </c>
      <c r="E127" s="2" t="n">
        <f aca="false">A127/G127</f>
        <v>13.96875</v>
      </c>
      <c r="F127" s="2" t="n">
        <f aca="false">1-(G127/A127)</f>
        <v>0.92841163310962</v>
      </c>
      <c r="G127" s="2" t="n">
        <f aca="false">(2*0.6*1000)/(H127*150)</f>
        <v>8.94854586129754E-009</v>
      </c>
      <c r="H127" s="2" t="n">
        <v>894000000</v>
      </c>
    </row>
    <row r="128" customFormat="false" ht="13" hidden="false" customHeight="false" outlineLevel="0" collapsed="false">
      <c r="A128" s="2" t="n">
        <f aca="false">A127+0.000000001</f>
        <v>1.26E-007</v>
      </c>
      <c r="B128" s="2" t="n">
        <f aca="false">2*0.000000000000287*(F128/(A128))</f>
        <v>4.23201906497955E-006</v>
      </c>
      <c r="C128" s="2" t="n">
        <f aca="false">12*0.0000000003765*0.00000000025*F128/(A128*A128)</f>
        <v>6.60923833567614E-005</v>
      </c>
      <c r="D128" s="1" t="n">
        <f aca="false">B128+C128</f>
        <v>7.03244024217409E-005</v>
      </c>
      <c r="E128" s="2" t="n">
        <f aca="false">A128/G128</f>
        <v>14.0805</v>
      </c>
      <c r="F128" s="2" t="n">
        <f aca="false">1-(G128/A128)</f>
        <v>0.928979794751607</v>
      </c>
      <c r="G128" s="2" t="n">
        <f aca="false">(2*0.6*1000)/(H128*150)</f>
        <v>8.94854586129754E-009</v>
      </c>
      <c r="H128" s="2" t="n">
        <v>894000000</v>
      </c>
    </row>
    <row r="129" customFormat="false" ht="13" hidden="false" customHeight="false" outlineLevel="0" collapsed="false">
      <c r="A129" s="2" t="n">
        <f aca="false">A128+0.000000001</f>
        <v>1.27E-007</v>
      </c>
      <c r="B129" s="2" t="n">
        <f aca="false">2*0.000000000000287*(F129/(A129))</f>
        <v>4.20122355233525E-006</v>
      </c>
      <c r="C129" s="2" t="n">
        <f aca="false">12*0.0000000003765*0.00000000025*F129/(A129*A129)</f>
        <v>6.50948174485264E-005</v>
      </c>
      <c r="D129" s="1" t="n">
        <f aca="false">B129+C129</f>
        <v>6.92960410008617E-005</v>
      </c>
      <c r="E129" s="2" t="n">
        <f aca="false">A129/G129</f>
        <v>14.19225</v>
      </c>
      <c r="F129" s="2" t="n">
        <f aca="false">1-(G129/A129)</f>
        <v>0.929539008966161</v>
      </c>
      <c r="G129" s="2" t="n">
        <f aca="false">(2*0.6*1000)/(H129*150)</f>
        <v>8.94854586129754E-009</v>
      </c>
      <c r="H129" s="2" t="n">
        <v>894000000</v>
      </c>
    </row>
    <row r="130" customFormat="false" ht="13" hidden="false" customHeight="false" outlineLevel="0" collapsed="false">
      <c r="A130" s="2" t="n">
        <f aca="false">A129+0.000000001</f>
        <v>1.28E-007</v>
      </c>
      <c r="B130" s="2" t="n">
        <f aca="false">2*0.000000000000287*(F130/(A130))</f>
        <v>4.17087003635347E-006</v>
      </c>
      <c r="C130" s="2" t="n">
        <f aca="false">12*0.0000000003765*0.00000000025*F130/(A130*A130)</f>
        <v>6.41196334122014E-005</v>
      </c>
      <c r="D130" s="1" t="n">
        <f aca="false">B130+C130</f>
        <v>6.82905034485548E-005</v>
      </c>
      <c r="E130" s="2" t="n">
        <f aca="false">A130/G130</f>
        <v>14.304</v>
      </c>
      <c r="F130" s="2" t="n">
        <f aca="false">1-(G130/A130)</f>
        <v>0.930089485458613</v>
      </c>
      <c r="G130" s="2" t="n">
        <f aca="false">(2*0.6*1000)/(H130*150)</f>
        <v>8.94854586129754E-009</v>
      </c>
      <c r="H130" s="2" t="n">
        <v>894000000</v>
      </c>
    </row>
    <row r="131" customFormat="false" ht="13" hidden="false" customHeight="false" outlineLevel="0" collapsed="false">
      <c r="A131" s="2" t="n">
        <f aca="false">A130+0.000000001</f>
        <v>1.29E-007</v>
      </c>
      <c r="B131" s="2" t="n">
        <f aca="false">2*0.000000000000287*(F131/(A131))</f>
        <v>4.14094914221593E-006</v>
      </c>
      <c r="C131" s="2" t="n">
        <f aca="false">12*0.0000000003765*0.00000000025*F131/(A131*A131)</f>
        <v>6.31661677353659E-005</v>
      </c>
      <c r="D131" s="1" t="n">
        <f aca="false">B131+C131</f>
        <v>6.73071168775818E-005</v>
      </c>
      <c r="E131" s="2" t="n">
        <f aca="false">A131/G131</f>
        <v>14.41575</v>
      </c>
      <c r="F131" s="2" t="n">
        <f aca="false">1-(G131/A131)</f>
        <v>0.930631427431802</v>
      </c>
      <c r="G131" s="2" t="n">
        <f aca="false">(2*0.6*1000)/(H131*150)</f>
        <v>8.94854586129754E-009</v>
      </c>
      <c r="H131" s="2" t="n">
        <v>894000000</v>
      </c>
    </row>
    <row r="132" customFormat="false" ht="13" hidden="false" customHeight="false" outlineLevel="0" collapsed="false">
      <c r="A132" s="2" t="n">
        <f aca="false">A131+0.000000001</f>
        <v>1.3E-007</v>
      </c>
      <c r="B132" s="2" t="n">
        <f aca="false">2*0.000000000000287*(F132/(A132))</f>
        <v>4.11145175595357E-006</v>
      </c>
      <c r="C132" s="2" t="n">
        <f aca="false">12*0.0000000003765*0.00000000025*F132/(A132*A132)</f>
        <v>6.2233781269761E-005</v>
      </c>
      <c r="D132" s="1" t="n">
        <f aca="false">B132+C132</f>
        <v>6.63452330257146E-005</v>
      </c>
      <c r="E132" s="2" t="n">
        <f aca="false">A132/G132</f>
        <v>14.5275</v>
      </c>
      <c r="F132" s="2" t="n">
        <f aca="false">1-(G132/A132)</f>
        <v>0.931165031836173</v>
      </c>
      <c r="G132" s="2" t="n">
        <f aca="false">(2*0.6*1000)/(H132*150)</f>
        <v>8.94854586129754E-009</v>
      </c>
      <c r="H132" s="2" t="n">
        <v>894000000</v>
      </c>
    </row>
    <row r="133" customFormat="false" ht="13" hidden="false" customHeight="false" outlineLevel="0" collapsed="false">
      <c r="A133" s="2" t="n">
        <f aca="false">A132+0.000000001</f>
        <v>1.31E-007</v>
      </c>
      <c r="B133" s="2" t="n">
        <f aca="false">2*0.000000000000287*(F133/(A133))</f>
        <v>4.08236901553612E-006</v>
      </c>
      <c r="C133" s="2" t="n">
        <f aca="false">12*0.0000000003765*0.00000000025*F133/(A133*A133)</f>
        <v>6.13218581675141E-005</v>
      </c>
      <c r="D133" s="1" t="n">
        <f aca="false">B133+C133</f>
        <v>6.54042271830502E-005</v>
      </c>
      <c r="E133" s="2" t="n">
        <f aca="false">A133/G133</f>
        <v>14.63925</v>
      </c>
      <c r="F133" s="2" t="n">
        <f aca="false">1-(G133/A133)</f>
        <v>0.931690489608416</v>
      </c>
      <c r="G133" s="2" t="n">
        <f aca="false">(2*0.6*1000)/(H133*150)</f>
        <v>8.94854586129754E-009</v>
      </c>
      <c r="H133" s="2" t="n">
        <v>894000000</v>
      </c>
    </row>
    <row r="134" customFormat="false" ht="13" hidden="false" customHeight="false" outlineLevel="0" collapsed="false">
      <c r="A134" s="2" t="n">
        <f aca="false">A133+0.000000001</f>
        <v>1.32E-007</v>
      </c>
      <c r="B134" s="2" t="n">
        <f aca="false">2*0.000000000000287*(F134/(A134))</f>
        <v>4.05369230231952E-006</v>
      </c>
      <c r="C134" s="2" t="n">
        <f aca="false">12*0.0000000003765*0.00000000025*F134/(A134*A134)</f>
        <v>6.04298048710525E-005</v>
      </c>
      <c r="D134" s="1" t="n">
        <f aca="false">B134+C134</f>
        <v>6.4483497173372E-005</v>
      </c>
      <c r="E134" s="2" t="n">
        <f aca="false">A134/G134</f>
        <v>14.751</v>
      </c>
      <c r="F134" s="2" t="n">
        <f aca="false">1-(G134/A134)</f>
        <v>0.932207985899261</v>
      </c>
      <c r="G134" s="2" t="n">
        <f aca="false">(2*0.6*1000)/(H134*150)</f>
        <v>8.94854586129754E-009</v>
      </c>
      <c r="H134" s="2" t="n">
        <v>894000000</v>
      </c>
    </row>
    <row r="135" customFormat="false" ht="13" hidden="false" customHeight="false" outlineLevel="0" collapsed="false">
      <c r="A135" s="2" t="n">
        <f aca="false">A134+0.000000001</f>
        <v>1.33E-007</v>
      </c>
      <c r="B135" s="2" t="n">
        <f aca="false">2*0.000000000000287*(F135/(A135))</f>
        <v>4.02541323283483E-006</v>
      </c>
      <c r="C135" s="2" t="n">
        <f aca="false">12*0.0000000003765*0.00000000025*F135/(A135*A135)</f>
        <v>5.95570491536369E-005</v>
      </c>
      <c r="D135" s="1" t="n">
        <f aca="false">B135+C135</f>
        <v>6.35824623864718E-005</v>
      </c>
      <c r="E135" s="2" t="n">
        <f aca="false">A135/G135</f>
        <v>14.86275</v>
      </c>
      <c r="F135" s="2" t="n">
        <f aca="false">1-(G135/A135)</f>
        <v>0.932717700290996</v>
      </c>
      <c r="G135" s="2" t="n">
        <f aca="false">(2*0.6*1000)/(H135*150)</f>
        <v>8.94854586129754E-009</v>
      </c>
      <c r="H135" s="2" t="n">
        <v>894000000</v>
      </c>
    </row>
    <row r="136" customFormat="false" ht="13" hidden="false" customHeight="false" outlineLevel="0" collapsed="false">
      <c r="A136" s="2" t="n">
        <f aca="false">A135+0.000000001</f>
        <v>1.34E-007</v>
      </c>
      <c r="B136" s="2" t="n">
        <f aca="false">2*0.000000000000287*(F136/(A136))</f>
        <v>3.99752365090306E-006</v>
      </c>
      <c r="C136" s="2" t="n">
        <f aca="false">12*0.0000000003765*0.00000000025*F136/(A136*A136)</f>
        <v>5.87030392076423E-005</v>
      </c>
      <c r="D136" s="1" t="n">
        <f aca="false">B136+C136</f>
        <v>6.27005628585454E-005</v>
      </c>
      <c r="E136" s="2" t="n">
        <f aca="false">A136/G136</f>
        <v>14.9745</v>
      </c>
      <c r="F136" s="2" t="n">
        <f aca="false">1-(G136/A136)</f>
        <v>0.933219807005242</v>
      </c>
      <c r="G136" s="2" t="n">
        <f aca="false">(2*0.6*1000)/(H136*150)</f>
        <v>8.94854586129754E-009</v>
      </c>
      <c r="H136" s="2" t="n">
        <v>894000000</v>
      </c>
    </row>
    <row r="137" customFormat="false" ht="13" hidden="false" customHeight="false" outlineLevel="0" collapsed="false">
      <c r="A137" s="2" t="n">
        <f aca="false">A136+0.000000001</f>
        <v>1.35E-007</v>
      </c>
      <c r="B137" s="2" t="n">
        <f aca="false">2*0.000000000000287*(F137/(A137))</f>
        <v>3.9700156200612E-006</v>
      </c>
      <c r="C137" s="2" t="n">
        <f aca="false">12*0.0000000003765*0.00000000025*F137/(A137*A137)</f>
        <v>5.78672427778956E-005</v>
      </c>
      <c r="D137" s="1" t="n">
        <f aca="false">B137+C137</f>
        <v>6.18372583979568E-005</v>
      </c>
      <c r="E137" s="2" t="n">
        <f aca="false">A137/G137</f>
        <v>15.08625</v>
      </c>
      <c r="F137" s="2" t="n">
        <f aca="false">1-(G137/A137)</f>
        <v>0.9337144751015</v>
      </c>
      <c r="G137" s="2" t="n">
        <f aca="false">(2*0.6*1000)/(H137*150)</f>
        <v>8.94854586129754E-009</v>
      </c>
      <c r="H137" s="2" t="n">
        <v>894000000</v>
      </c>
    </row>
    <row r="138" customFormat="false" ht="13" hidden="false" customHeight="false" outlineLevel="0" collapsed="false">
      <c r="A138" s="2" t="n">
        <f aca="false">A137+0.000000001</f>
        <v>1.36E-007</v>
      </c>
      <c r="B138" s="2" t="n">
        <f aca="false">2*0.000000000000287*(F138/(A138))</f>
        <v>3.94288141628543E-006</v>
      </c>
      <c r="C138" s="2" t="n">
        <f aca="false">12*0.0000000003765*0.00000000025*F138/(A138*A138)</f>
        <v>5.70491463375487E-005</v>
      </c>
      <c r="D138" s="1" t="n">
        <f aca="false">B138+C138</f>
        <v>6.09920277538342E-005</v>
      </c>
      <c r="E138" s="2" t="n">
        <f aca="false">A138/G138</f>
        <v>15.198</v>
      </c>
      <c r="F138" s="2" t="n">
        <f aca="false">1-(G138/A138)</f>
        <v>0.93420186866693</v>
      </c>
      <c r="G138" s="2" t="n">
        <f aca="false">(2*0.6*1000)/(H138*150)</f>
        <v>8.94854586129754E-009</v>
      </c>
      <c r="H138" s="2" t="n">
        <v>894000000</v>
      </c>
    </row>
    <row r="139" customFormat="false" ht="13" hidden="false" customHeight="false" outlineLevel="0" collapsed="false">
      <c r="A139" s="2" t="n">
        <f aca="false">A138+0.000000001</f>
        <v>1.37E-007</v>
      </c>
      <c r="B139" s="2" t="n">
        <f aca="false">2*0.000000000000287*(F139/(A139))</f>
        <v>3.91611352099821E-006</v>
      </c>
      <c r="C139" s="2" t="n">
        <f aca="false">12*0.0000000003765*0.00000000025*F139/(A139*A139)</f>
        <v>5.62482543041212E-005</v>
      </c>
      <c r="D139" s="1" t="n">
        <f aca="false">B139+C139</f>
        <v>6.01643678251194E-005</v>
      </c>
      <c r="E139" s="2" t="n">
        <f aca="false">A139/G139</f>
        <v>15.30975</v>
      </c>
      <c r="F139" s="2" t="n">
        <f aca="false">1-(G139/A139)</f>
        <v>0.934682146997828</v>
      </c>
      <c r="G139" s="2" t="n">
        <f aca="false">(2*0.6*1000)/(H139*150)</f>
        <v>8.94854586129754E-009</v>
      </c>
      <c r="H139" s="2" t="n">
        <v>894000000</v>
      </c>
    </row>
    <row r="140" customFormat="false" ht="13" hidden="false" customHeight="false" outlineLevel="0" collapsed="false">
      <c r="A140" s="2" t="n">
        <f aca="false">A139+0.000000001</f>
        <v>1.38E-007</v>
      </c>
      <c r="B140" s="2" t="n">
        <f aca="false">2*0.000000000000287*(F140/(A140))</f>
        <v>3.88970461434653E-006</v>
      </c>
      <c r="C140" s="2" t="n">
        <f aca="false">12*0.0000000003765*0.00000000025*F140/(A140*A140)</f>
        <v>5.54640882934961E-005</v>
      </c>
      <c r="D140" s="1" t="n">
        <f aca="false">B140+C140</f>
        <v>5.93537929078427E-005</v>
      </c>
      <c r="E140" s="2" t="n">
        <f aca="false">A140/G140</f>
        <v>15.4215</v>
      </c>
      <c r="F140" s="2" t="n">
        <f aca="false">1-(G140/A140)</f>
        <v>0.935155464773206</v>
      </c>
      <c r="G140" s="2" t="n">
        <f aca="false">(2*0.6*1000)/(H140*150)</f>
        <v>8.94854586129754E-009</v>
      </c>
      <c r="H140" s="2" t="n">
        <v>894000000</v>
      </c>
    </row>
    <row r="141" customFormat="false" ht="13" hidden="false" customHeight="false" outlineLevel="0" collapsed="false">
      <c r="A141" s="2" t="n">
        <f aca="false">A140+0.000000001</f>
        <v>1.39E-007</v>
      </c>
      <c r="B141" s="2" t="n">
        <f aca="false">2*0.000000000000287*(F141/(A141))</f>
        <v>3.86364756873947E-006</v>
      </c>
      <c r="C141" s="2" t="n">
        <f aca="false">12*0.0000000003765*0.00000000025*F141/(A141*A141)</f>
        <v>5.46961864097867E-005</v>
      </c>
      <c r="D141" s="1" t="n">
        <f aca="false">B141+C141</f>
        <v>5.85598339785262E-005</v>
      </c>
      <c r="E141" s="2" t="n">
        <f aca="false">A141/G141</f>
        <v>15.53325</v>
      </c>
      <c r="F141" s="2" t="n">
        <f aca="false">1-(G141/A141)</f>
        <v>0.935621972220881</v>
      </c>
      <c r="G141" s="2" t="n">
        <f aca="false">(2*0.6*1000)/(H141*150)</f>
        <v>8.94854586129754E-009</v>
      </c>
      <c r="H141" s="2" t="n">
        <v>894000000</v>
      </c>
    </row>
    <row r="142" customFormat="false" ht="13" hidden="false" customHeight="false" outlineLevel="0" collapsed="false">
      <c r="A142" s="2" t="n">
        <f aca="false">A141+0.000000001</f>
        <v>1.4E-007</v>
      </c>
      <c r="B142" s="2" t="n">
        <f aca="false">2*0.000000000000287*(F142/(A142))</f>
        <v>3.83793544263344E-006</v>
      </c>
      <c r="C142" s="2" t="n">
        <f aca="false">12*0.0000000003765*0.00000000025*F142/(A142*A142)</f>
        <v>5.39441025691199E-005</v>
      </c>
      <c r="D142" s="1" t="n">
        <f aca="false">B142+C142</f>
        <v>5.77820380117533E-005</v>
      </c>
      <c r="E142" s="2" t="n">
        <f aca="false">A142/G142</f>
        <v>15.645</v>
      </c>
      <c r="F142" s="2" t="n">
        <f aca="false">1-(G142/A142)</f>
        <v>0.936081815276446</v>
      </c>
      <c r="G142" s="2" t="n">
        <f aca="false">(2*0.6*1000)/(H142*150)</f>
        <v>8.94854586129754E-009</v>
      </c>
      <c r="H142" s="2" t="n">
        <v>894000000</v>
      </c>
    </row>
    <row r="143" customFormat="false" ht="13" hidden="false" customHeight="false" outlineLevel="0" collapsed="false">
      <c r="A143" s="2" t="n">
        <f aca="false">A142+0.000000001</f>
        <v>1.41E-007</v>
      </c>
      <c r="B143" s="2" t="n">
        <f aca="false">2*0.000000000000287*(F143/(A143))</f>
        <v>3.81256147455437E-006</v>
      </c>
      <c r="C143" s="2" t="n">
        <f aca="false">12*0.0000000003765*0.00000000025*F143/(A143*A143)</f>
        <v>5.32074058555016E-005</v>
      </c>
      <c r="D143" s="1" t="n">
        <f aca="false">B143+C143</f>
        <v>5.7019967330056E-005</v>
      </c>
      <c r="E143" s="2" t="n">
        <f aca="false">A143/G143</f>
        <v>15.75675</v>
      </c>
      <c r="F143" s="2" t="n">
        <f aca="false">1-(G143/A143)</f>
        <v>0.936535135735478</v>
      </c>
      <c r="G143" s="2" t="n">
        <f aca="false">(2*0.6*1000)/(H143*150)</f>
        <v>8.94854586129754E-009</v>
      </c>
      <c r="H143" s="2" t="n">
        <v>894000000</v>
      </c>
    </row>
    <row r="144" customFormat="false" ht="13" hidden="false" customHeight="false" outlineLevel="0" collapsed="false">
      <c r="A144" s="2" t="n">
        <f aca="false">A143+0.000000001</f>
        <v>1.42E-007</v>
      </c>
      <c r="B144" s="2" t="n">
        <f aca="false">2*0.000000000000287*(F144/(A144))</f>
        <v>3.78751907734653E-006</v>
      </c>
      <c r="C144" s="2" t="n">
        <f aca="false">12*0.0000000003765*0.00000000025*F144/(A144*A144)</f>
        <v>5.24856799070387E-005</v>
      </c>
      <c r="D144" s="1" t="n">
        <f aca="false">B144+C144</f>
        <v>5.62731989843852E-005</v>
      </c>
      <c r="E144" s="2" t="n">
        <f aca="false">A144/G144</f>
        <v>15.8685</v>
      </c>
      <c r="F144" s="2" t="n">
        <f aca="false">1-(G144/A144)</f>
        <v>0.936982071399313</v>
      </c>
      <c r="G144" s="2" t="n">
        <f aca="false">(2*0.6*1000)/(H144*150)</f>
        <v>8.94854586129754E-009</v>
      </c>
      <c r="H144" s="2" t="n">
        <v>894000000</v>
      </c>
    </row>
    <row r="145" customFormat="false" ht="13" hidden="false" customHeight="false" outlineLevel="0" collapsed="false">
      <c r="A145" s="2" t="n">
        <f aca="false">A144+0.000000001</f>
        <v>1.43E-007</v>
      </c>
      <c r="B145" s="2" t="n">
        <f aca="false">2*0.000000000000287*(F145/(A145))</f>
        <v>3.76280183263804E-006</v>
      </c>
      <c r="C145" s="2" t="n">
        <f aca="false">12*0.0000000003765*0.00000000025*F145/(A145*A145)</f>
        <v>5.17785223308969E-005</v>
      </c>
      <c r="D145" s="1" t="n">
        <f aca="false">B145+C145</f>
        <v>5.55413241635349E-005</v>
      </c>
      <c r="E145" s="2" t="n">
        <f aca="false">A145/G145</f>
        <v>15.98025</v>
      </c>
      <c r="F145" s="2" t="n">
        <f aca="false">1-(G145/A145)</f>
        <v>0.937422756214702</v>
      </c>
      <c r="G145" s="2" t="n">
        <f aca="false">(2*0.6*1000)/(H145*150)</f>
        <v>8.94854586129754E-009</v>
      </c>
      <c r="H145" s="2" t="n">
        <v>894000000</v>
      </c>
    </row>
    <row r="146" customFormat="false" ht="13" hidden="false" customHeight="false" outlineLevel="0" collapsed="false">
      <c r="A146" s="2" t="n">
        <f aca="false">A145+0.000000001</f>
        <v>1.44E-007</v>
      </c>
      <c r="B146" s="2" t="n">
        <f aca="false">2*0.000000000000287*(F146/(A146))</f>
        <v>3.73840348551386E-006</v>
      </c>
      <c r="C146" s="2" t="n">
        <f aca="false">12*0.0000000003765*0.00000000025*F146/(A146*A146)</f>
        <v>5.10855441454693E-005</v>
      </c>
      <c r="D146" s="1" t="n">
        <f aca="false">B146+C146</f>
        <v>5.48239476309832E-005</v>
      </c>
      <c r="E146" s="2" t="n">
        <f aca="false">A146/G146</f>
        <v>16.092</v>
      </c>
      <c r="F146" s="2" t="n">
        <f aca="false">1-(G146/A146)</f>
        <v>0.937857320407656</v>
      </c>
      <c r="G146" s="2" t="n">
        <f aca="false">(2*0.6*1000)/(H146*150)</f>
        <v>8.94854586129754E-009</v>
      </c>
      <c r="H146" s="2" t="n">
        <v>894000000</v>
      </c>
    </row>
    <row r="147" customFormat="false" ht="13" hidden="false" customHeight="false" outlineLevel="0" collapsed="false">
      <c r="A147" s="2" t="n">
        <f aca="false">A146+0.000000001</f>
        <v>1.45E-007</v>
      </c>
      <c r="B147" s="2" t="n">
        <f aca="false">2*0.000000000000287*(F147/(A147))</f>
        <v>3.71431793938718E-006</v>
      </c>
      <c r="C147" s="2" t="n">
        <f aca="false">12*0.0000000003765*0.00000000025*F147/(A147*A147)</f>
        <v>5.04063692483218E-005</v>
      </c>
      <c r="D147" s="1" t="n">
        <f aca="false">B147+C147</f>
        <v>5.4120687187709E-005</v>
      </c>
      <c r="E147" s="2" t="n">
        <f aca="false">A147/G147</f>
        <v>16.20375</v>
      </c>
      <c r="F147" s="2" t="n">
        <f aca="false">1-(G147/A147)</f>
        <v>0.938285890611741</v>
      </c>
      <c r="G147" s="2" t="n">
        <f aca="false">(2*0.6*1000)/(H147*150)</f>
        <v>8.94854586129754E-009</v>
      </c>
      <c r="H147" s="2" t="n">
        <v>894000000</v>
      </c>
    </row>
    <row r="148" customFormat="false" ht="13" hidden="false" customHeight="false" outlineLevel="0" collapsed="false">
      <c r="A148" s="2" t="n">
        <f aca="false">A147+0.000000001</f>
        <v>1.46E-007</v>
      </c>
      <c r="B148" s="2" t="n">
        <f aca="false">2*0.000000000000287*(F148/(A148))</f>
        <v>3.69053925106096E-006</v>
      </c>
      <c r="C148" s="2" t="n">
        <f aca="false">12*0.0000000003765*0.00000000025*F148/(A148*A148)</f>
        <v>4.97406339085648E-005</v>
      </c>
      <c r="D148" s="1" t="n">
        <f aca="false">B148+C148</f>
        <v>5.34311731596257E-005</v>
      </c>
      <c r="E148" s="2" t="n">
        <f aca="false">A148/G148</f>
        <v>16.3155</v>
      </c>
      <c r="F148" s="2" t="n">
        <f aca="false">1-(G148/A148)</f>
        <v>0.938708589991113</v>
      </c>
      <c r="G148" s="2" t="n">
        <f aca="false">(2*0.6*1000)/(H148*150)</f>
        <v>8.94854586129754E-009</v>
      </c>
      <c r="H148" s="2" t="n">
        <v>894000000</v>
      </c>
    </row>
    <row r="149" customFormat="false" ht="13" hidden="false" customHeight="false" outlineLevel="0" collapsed="false">
      <c r="A149" s="2" t="n">
        <f aca="false">A148+0.000000001</f>
        <v>1.47E-007</v>
      </c>
      <c r="B149" s="2" t="n">
        <f aca="false">2*0.000000000000287*(F149/(A149))</f>
        <v>3.66706162597137E-006</v>
      </c>
      <c r="C149" s="2" t="n">
        <f aca="false">12*0.0000000003765*0.00000000025*F149/(A149*A149)</f>
        <v>4.90879862823802E-005</v>
      </c>
      <c r="D149" s="1" t="n">
        <f aca="false">B149+C149</f>
        <v>5.27550479083515E-005</v>
      </c>
      <c r="E149" s="2" t="n">
        <f aca="false">A149/G149</f>
        <v>16.42725</v>
      </c>
      <c r="F149" s="2" t="n">
        <f aca="false">1-(G149/A149)</f>
        <v>0.93912553835852</v>
      </c>
      <c r="G149" s="2" t="n">
        <f aca="false">(2*0.6*1000)/(H149*150)</f>
        <v>8.94854586129754E-009</v>
      </c>
      <c r="H149" s="2" t="n">
        <v>894000000</v>
      </c>
    </row>
    <row r="150" customFormat="false" ht="13" hidden="false" customHeight="false" outlineLevel="0" collapsed="false">
      <c r="A150" s="2" t="n">
        <f aca="false">A149+0.000000001</f>
        <v>1.48E-007</v>
      </c>
      <c r="B150" s="2" t="n">
        <f aca="false">2*0.000000000000287*(F150/(A150))</f>
        <v>3.64387941360552E-006</v>
      </c>
      <c r="C150" s="2" t="n">
        <f aca="false">12*0.0000000003765*0.00000000025*F150/(A150*A150)</f>
        <v>4.84480859505067E-005</v>
      </c>
      <c r="D150" s="1" t="n">
        <f aca="false">B150+C150</f>
        <v>5.20919653641122E-005</v>
      </c>
      <c r="E150" s="2" t="n">
        <f aca="false">A150/G150</f>
        <v>16.539</v>
      </c>
      <c r="F150" s="2" t="n">
        <f aca="false">1-(G150/A150)</f>
        <v>0.93953685228853</v>
      </c>
      <c r="G150" s="2" t="n">
        <f aca="false">(2*0.6*1000)/(H150*150)</f>
        <v>8.94854586129754E-009</v>
      </c>
      <c r="H150" s="2" t="n">
        <v>894000000</v>
      </c>
    </row>
    <row r="151" customFormat="false" ht="13" hidden="false" customHeight="false" outlineLevel="0" collapsed="false">
      <c r="A151" s="2" t="n">
        <f aca="false">A150+0.000000001</f>
        <v>1.49E-007</v>
      </c>
      <c r="B151" s="2" t="n">
        <f aca="false">2*0.000000000000287*(F151/(A151))</f>
        <v>3.62098710308614E-006</v>
      </c>
      <c r="C151" s="2" t="n">
        <f aca="false">12*0.0000000003765*0.00000000025*F151/(A151*A151)</f>
        <v>4.78206034765545E-005</v>
      </c>
      <c r="D151" s="1" t="n">
        <f aca="false">B151+C151</f>
        <v>5.14415905796407E-005</v>
      </c>
      <c r="E151" s="2" t="n">
        <f aca="false">A151/G151</f>
        <v>16.65075</v>
      </c>
      <c r="F151" s="2" t="n">
        <f aca="false">1-(G151/A151)</f>
        <v>0.939942645226191</v>
      </c>
      <c r="G151" s="2" t="n">
        <f aca="false">(2*0.6*1000)/(H151*150)</f>
        <v>8.94854586129754E-009</v>
      </c>
      <c r="H151" s="2" t="n">
        <v>894000000</v>
      </c>
    </row>
    <row r="152" customFormat="false" ht="13" hidden="false" customHeight="false" outlineLevel="0" collapsed="false">
      <c r="A152" s="2" t="n">
        <f aca="false">A151+0.000000001</f>
        <v>1.5E-007</v>
      </c>
      <c r="B152" s="2" t="n">
        <f aca="false">2*0.000000000000287*(F152/(A152))</f>
        <v>3.59837931891624E-006</v>
      </c>
      <c r="C152" s="2" t="n">
        <f aca="false">12*0.0000000003765*0.00000000025*F152/(A152*A152)</f>
        <v>4.7205219985086E-005</v>
      </c>
      <c r="D152" s="1" t="n">
        <f aca="false">B152+C152</f>
        <v>5.08035993040022E-005</v>
      </c>
      <c r="E152" s="2" t="n">
        <f aca="false">A152/G152</f>
        <v>16.7625</v>
      </c>
      <c r="F152" s="2" t="n">
        <f aca="false">1-(G152/A152)</f>
        <v>0.94034302759135</v>
      </c>
      <c r="G152" s="2" t="n">
        <f aca="false">(2*0.6*1000)/(H152*150)</f>
        <v>8.94854586129754E-009</v>
      </c>
      <c r="H152" s="2" t="n">
        <v>894000000</v>
      </c>
    </row>
    <row r="153" customFormat="false" ht="13" hidden="false" customHeight="false" outlineLevel="0" collapsed="false">
      <c r="A153" s="2" t="n">
        <f aca="false">A152+0.000000001</f>
        <v>1.51E-007</v>
      </c>
      <c r="B153" s="2" t="n">
        <f aca="false">2*0.000000000000287*(F153/(A153))</f>
        <v>3.57605081687713E-006</v>
      </c>
      <c r="C153" s="2" t="n">
        <f aca="false">12*0.0000000003765*0.00000000025*F153/(A153*A153)</f>
        <v>4.66016267584596E-005</v>
      </c>
      <c r="D153" s="1" t="n">
        <f aca="false">B153+C153</f>
        <v>5.01776775753367E-005</v>
      </c>
      <c r="E153" s="2" t="n">
        <f aca="false">A153/G153</f>
        <v>16.87425</v>
      </c>
      <c r="F153" s="2" t="n">
        <f aca="false">1-(G153/A153)</f>
        <v>0.940738106878824</v>
      </c>
      <c r="G153" s="2" t="n">
        <f aca="false">(2*0.6*1000)/(H153*150)</f>
        <v>8.94854586129754E-009</v>
      </c>
      <c r="H153" s="2" t="n">
        <v>894000000</v>
      </c>
    </row>
    <row r="154" customFormat="false" ht="13" hidden="false" customHeight="false" outlineLevel="0" collapsed="false">
      <c r="A154" s="2" t="n">
        <f aca="false">A153+0.000000001</f>
        <v>1.52E-007</v>
      </c>
      <c r="B154" s="2" t="n">
        <f aca="false">2*0.000000000000287*(F154/(A154))</f>
        <v>3.55399648007338E-006</v>
      </c>
      <c r="C154" s="2" t="n">
        <f aca="false">12*0.0000000003765*0.00000000025*F154/(A154*A154)</f>
        <v>4.60095248514911E-005</v>
      </c>
      <c r="D154" s="1" t="n">
        <f aca="false">B154+C154</f>
        <v>4.95635213315644E-005</v>
      </c>
      <c r="E154" s="2" t="n">
        <f aca="false">A154/G154</f>
        <v>16.986</v>
      </c>
      <c r="F154" s="2" t="n">
        <f aca="false">1-(G154/A154)</f>
        <v>0.941127987754621</v>
      </c>
      <c r="G154" s="2" t="n">
        <f aca="false">(2*0.6*1000)/(H154*150)</f>
        <v>8.94854586129754E-009</v>
      </c>
      <c r="H154" s="2" t="n">
        <v>894000000</v>
      </c>
    </row>
    <row r="155" customFormat="false" ht="13" hidden="false" customHeight="false" outlineLevel="0" collapsed="false">
      <c r="A155" s="2" t="n">
        <f aca="false">A154+0.000000001</f>
        <v>1.53E-007</v>
      </c>
      <c r="B155" s="2" t="n">
        <f aca="false">2*0.000000000000287*(F155/(A155))</f>
        <v>3.53221131511877E-006</v>
      </c>
      <c r="C155" s="2" t="n">
        <f aca="false">12*0.0000000003765*0.00000000025*F155/(A155*A155)</f>
        <v>4.54286247230382E-005</v>
      </c>
      <c r="D155" s="1" t="n">
        <f aca="false">B155+C155</f>
        <v>4.8960836038157E-005</v>
      </c>
      <c r="E155" s="2" t="n">
        <f aca="false">A155/G155</f>
        <v>17.09775</v>
      </c>
      <c r="F155" s="2" t="n">
        <f aca="false">1-(G155/A155)</f>
        <v>0.941512772148382</v>
      </c>
      <c r="G155" s="2" t="n">
        <f aca="false">(2*0.6*1000)/(H155*150)</f>
        <v>8.94854586129754E-009</v>
      </c>
      <c r="H155" s="2" t="n">
        <v>894000000</v>
      </c>
    </row>
    <row r="156" customFormat="false" ht="13" hidden="false" customHeight="false" outlineLevel="0" collapsed="false">
      <c r="A156" s="2" t="n">
        <f aca="false">A155+0.000000001</f>
        <v>1.54E-007</v>
      </c>
      <c r="B156" s="2" t="n">
        <f aca="false">2*0.000000000000287*(F156/(A156))</f>
        <v>3.51069044845739E-006</v>
      </c>
      <c r="C156" s="2" t="n">
        <f aca="false">12*0.0000000003765*0.00000000025*F156/(A156*A156)</f>
        <v>4.4858645883667E-005</v>
      </c>
      <c r="D156" s="1" t="n">
        <f aca="false">B156+C156</f>
        <v>4.83693363321244E-005</v>
      </c>
      <c r="E156" s="2" t="n">
        <f aca="false">A156/G156</f>
        <v>17.2095</v>
      </c>
      <c r="F156" s="2" t="n">
        <f aca="false">1-(G156/A156)</f>
        <v>0.941892559342224</v>
      </c>
      <c r="G156" s="2" t="n">
        <f aca="false">(2*0.6*1000)/(H156*150)</f>
        <v>8.94854586129754E-009</v>
      </c>
      <c r="H156" s="2" t="n">
        <v>894000000</v>
      </c>
    </row>
    <row r="157" customFormat="false" ht="13" hidden="false" customHeight="false" outlineLevel="0" collapsed="false">
      <c r="A157" s="2" t="n">
        <f aca="false">A156+0.000000001</f>
        <v>1.55E-007</v>
      </c>
      <c r="B157" s="2" t="n">
        <f aca="false">2*0.000000000000287*(F157/(A157))</f>
        <v>3.48942912281438E-006</v>
      </c>
      <c r="C157" s="2" t="n">
        <f aca="false">12*0.0000000003765*0.00000000025*F157/(A157*A157)</f>
        <v>4.42993165586023E-005</v>
      </c>
      <c r="D157" s="1" t="n">
        <f aca="false">B157+C157</f>
        <v>4.77887456814167E-005</v>
      </c>
      <c r="E157" s="2" t="n">
        <f aca="false">A157/G157</f>
        <v>17.32125</v>
      </c>
      <c r="F157" s="2" t="n">
        <f aca="false">1-(G157/A157)</f>
        <v>0.942267446056145</v>
      </c>
      <c r="G157" s="2" t="n">
        <f aca="false">(2*0.6*1000)/(H157*150)</f>
        <v>8.94854586129754E-009</v>
      </c>
      <c r="H157" s="2" t="n">
        <v>894000000</v>
      </c>
    </row>
    <row r="158" customFormat="false" ht="13" hidden="false" customHeight="false" outlineLevel="0" collapsed="false">
      <c r="A158" s="2" t="n">
        <f aca="false">A157+0.000000001</f>
        <v>1.56E-007</v>
      </c>
      <c r="B158" s="2" t="n">
        <f aca="false">2*0.000000000000287*(F158/(A158))</f>
        <v>3.46842269377118E-006</v>
      </c>
      <c r="C158" s="2" t="n">
        <f aca="false">12*0.0000000003765*0.00000000025*F158/(A158*A158)</f>
        <v>4.37503733652121E-005</v>
      </c>
      <c r="D158" s="1" t="n">
        <f aca="false">B158+C158</f>
        <v>4.72187960589833E-005</v>
      </c>
      <c r="E158" s="2" t="n">
        <f aca="false">A158/G158</f>
        <v>17.433</v>
      </c>
      <c r="F158" s="2" t="n">
        <f aca="false">1-(G158/A158)</f>
        <v>0.942637526530144</v>
      </c>
      <c r="G158" s="2" t="n">
        <f aca="false">(2*0.6*1000)/(H158*150)</f>
        <v>8.94854586129754E-009</v>
      </c>
      <c r="H158" s="2" t="n">
        <v>894000000</v>
      </c>
    </row>
    <row r="159" customFormat="false" ht="13" hidden="false" customHeight="false" outlineLevel="0" collapsed="false">
      <c r="A159" s="2" t="n">
        <f aca="false">A158+0.000000001</f>
        <v>1.57E-007</v>
      </c>
      <c r="B159" s="2" t="n">
        <f aca="false">2*0.000000000000287*(F159/(A159))</f>
        <v>3.44766662646012E-006</v>
      </c>
      <c r="C159" s="2" t="n">
        <f aca="false">12*0.0000000003765*0.00000000025*F159/(A159*A159)</f>
        <v>4.32115610043134E-005</v>
      </c>
      <c r="D159" s="1" t="n">
        <f aca="false">B159+C159</f>
        <v>4.66592276307735E-005</v>
      </c>
      <c r="E159" s="2" t="n">
        <f aca="false">A159/G159</f>
        <v>17.54475</v>
      </c>
      <c r="F159" s="2" t="n">
        <f aca="false">1-(G159/A159)</f>
        <v>0.9430028926032</v>
      </c>
      <c r="G159" s="2" t="n">
        <f aca="false">(2*0.6*1000)/(H159*150)</f>
        <v>8.94854586129754E-009</v>
      </c>
      <c r="H159" s="2" t="n">
        <v>894000000</v>
      </c>
    </row>
    <row r="160" customFormat="false" ht="13" hidden="false" customHeight="false" outlineLevel="0" collapsed="false">
      <c r="A160" s="2" t="n">
        <f aca="false">A159+0.000000001</f>
        <v>1.58E-007</v>
      </c>
      <c r="B160" s="2" t="n">
        <f aca="false">2*0.000000000000287*(F160/(A160))</f>
        <v>3.42715649237363E-006</v>
      </c>
      <c r="C160" s="2" t="n">
        <f aca="false">12*0.0000000003765*0.00000000025*F160/(A160*A160)</f>
        <v>4.26826319646278E-005</v>
      </c>
      <c r="D160" s="1" t="n">
        <f aca="false">B160+C160</f>
        <v>4.61097884570015E-005</v>
      </c>
      <c r="E160" s="2" t="n">
        <f aca="false">A160/G160</f>
        <v>17.6565</v>
      </c>
      <c r="F160" s="2" t="n">
        <f aca="false">1-(G160/A160)</f>
        <v>0.943363633789256</v>
      </c>
      <c r="G160" s="2" t="n">
        <f aca="false">(2*0.6*1000)/(H160*150)</f>
        <v>8.94854586129754E-009</v>
      </c>
      <c r="H160" s="2" t="n">
        <v>894000000</v>
      </c>
    </row>
    <row r="161" customFormat="false" ht="13" hidden="false" customHeight="false" outlineLevel="0" collapsed="false">
      <c r="A161" s="2" t="n">
        <f aca="false">A160+0.000000001</f>
        <v>1.59E-007</v>
      </c>
      <c r="B161" s="2" t="n">
        <f aca="false">2*0.000000000000287*(F161/(A161))</f>
        <v>3.40688796628359E-006</v>
      </c>
      <c r="C161" s="2" t="n">
        <f aca="false">12*0.0000000003765*0.00000000025*F161/(A161*A161)</f>
        <v>4.21633462397533E-005</v>
      </c>
      <c r="D161" s="1" t="n">
        <f aca="false">B161+C161</f>
        <v>4.55702342060369E-005</v>
      </c>
      <c r="E161" s="2" t="n">
        <f aca="false">A161/G161</f>
        <v>17.76825</v>
      </c>
      <c r="F161" s="2" t="n">
        <f aca="false">1-(G161/A161)</f>
        <v>0.94371983735033</v>
      </c>
      <c r="G161" s="2" t="n">
        <f aca="false">(2*0.6*1000)/(H161*150)</f>
        <v>8.94854586129754E-009</v>
      </c>
      <c r="H161" s="2" t="n">
        <v>894000000</v>
      </c>
    </row>
    <row r="162" customFormat="false" ht="13" hidden="false" customHeight="false" outlineLevel="0" collapsed="false">
      <c r="A162" s="2" t="n">
        <f aca="false">A161+0.000000001</f>
        <v>1.6E-007</v>
      </c>
      <c r="B162" s="2" t="n">
        <f aca="false">2*0.000000000000287*(F162/(A162))</f>
        <v>3.38685682326623E-006</v>
      </c>
      <c r="C162" s="2" t="n">
        <f aca="false">12*0.0000000003765*0.00000000025*F162/(A162*A162)</f>
        <v>4.16534710570472E-005</v>
      </c>
      <c r="D162" s="1" t="n">
        <f aca="false">B162+C162</f>
        <v>4.50403278803134E-005</v>
      </c>
      <c r="E162" s="2" t="n">
        <f aca="false">A162/G162</f>
        <v>17.88</v>
      </c>
      <c r="F162" s="2" t="n">
        <f aca="false">1-(G162/A162)</f>
        <v>0.94407158836689</v>
      </c>
      <c r="G162" s="2" t="n">
        <f aca="false">(2*0.6*1000)/(H162*150)</f>
        <v>8.94854586129754E-009</v>
      </c>
      <c r="H162" s="2" t="n">
        <v>894000000</v>
      </c>
    </row>
    <row r="163" customFormat="false" ht="13" hidden="false" customHeight="false" outlineLevel="0" collapsed="false">
      <c r="A163" s="2" t="n">
        <f aca="false">A162+0.000000001</f>
        <v>1.61E-007</v>
      </c>
      <c r="B163" s="2" t="n">
        <f aca="false">2*0.000000000000287*(F163/(A163))</f>
        <v>3.36705893582869E-006</v>
      </c>
      <c r="C163" s="2" t="n">
        <f aca="false">12*0.0000000003765*0.00000000025*F163/(A163*A163)</f>
        <v>4.11527806178556E-005</v>
      </c>
      <c r="D163" s="1" t="n">
        <f aca="false">B163+C163</f>
        <v>4.45198395536843E-005</v>
      </c>
      <c r="E163" s="2" t="n">
        <f aca="false">A163/G163</f>
        <v>17.99175</v>
      </c>
      <c r="F163" s="2" t="n">
        <f aca="false">1-(G163/A163)</f>
        <v>0.944418969805605</v>
      </c>
      <c r="G163" s="2" t="n">
        <f aca="false">(2*0.6*1000)/(H163*150)</f>
        <v>8.94854586129754E-009</v>
      </c>
      <c r="H163" s="2" t="n">
        <v>894000000</v>
      </c>
    </row>
    <row r="164" customFormat="false" ht="13" hidden="false" customHeight="false" outlineLevel="0" collapsed="false">
      <c r="A164" s="2" t="n">
        <f aca="false">A163+0.000000001</f>
        <v>1.62E-007</v>
      </c>
      <c r="B164" s="2" t="n">
        <f aca="false">2*0.000000000000287*(F164/(A164))</f>
        <v>3.34749027113304E-006</v>
      </c>
      <c r="C164" s="2" t="n">
        <f aca="false">12*0.0000000003765*0.00000000025*F164/(A164*A164)</f>
        <v>4.06610558485479E-005</v>
      </c>
      <c r="D164" s="1" t="n">
        <f aca="false">B164+C164</f>
        <v>4.4008546119681E-005</v>
      </c>
      <c r="E164" s="2" t="n">
        <f aca="false">A164/G164</f>
        <v>18.1035</v>
      </c>
      <c r="F164" s="2" t="n">
        <f aca="false">1-(G164/A164)</f>
        <v>0.944762062584583</v>
      </c>
      <c r="G164" s="2" t="n">
        <f aca="false">(2*0.6*1000)/(H164*150)</f>
        <v>8.94854586129754E-009</v>
      </c>
      <c r="H164" s="2" t="n">
        <v>894000000</v>
      </c>
    </row>
    <row r="165" customFormat="false" ht="13" hidden="false" customHeight="false" outlineLevel="0" collapsed="false">
      <c r="A165" s="2" t="n">
        <f aca="false">A164+0.000000001</f>
        <v>1.63E-007</v>
      </c>
      <c r="B165" s="2" t="n">
        <f aca="false">2*0.000000000000287*(F165/(A165))</f>
        <v>3.32814688831403E-006</v>
      </c>
      <c r="C165" s="2" t="n">
        <f aca="false">12*0.0000000003765*0.00000000025*F165/(A165*A165)</f>
        <v>4.01780841618467E-005</v>
      </c>
      <c r="D165" s="1" t="n">
        <f aca="false">B165+C165</f>
        <v>4.35062310501608E-005</v>
      </c>
      <c r="E165" s="2" t="n">
        <f aca="false">A165/G165</f>
        <v>18.21525</v>
      </c>
      <c r="F165" s="2" t="n">
        <f aca="false">1-(G165/A165)</f>
        <v>0.945100945636211</v>
      </c>
      <c r="G165" s="2" t="n">
        <f aca="false">(2*0.6*1000)/(H165*150)</f>
        <v>8.94854586129754E-009</v>
      </c>
      <c r="H165" s="2" t="n">
        <v>894000000</v>
      </c>
    </row>
    <row r="166" customFormat="false" ht="13" hidden="false" customHeight="false" outlineLevel="0" collapsed="false">
      <c r="A166" s="2" t="n">
        <f aca="false">A165+0.000000001</f>
        <v>1.64E-007</v>
      </c>
      <c r="B166" s="2" t="n">
        <f aca="false">2*0.000000000000287*(F166/(A166))</f>
        <v>3.30902493588695E-006</v>
      </c>
      <c r="C166" s="2" t="n">
        <f aca="false">12*0.0000000003765*0.00000000025*F166/(A166*A166)</f>
        <v>3.97036592279714E-005</v>
      </c>
      <c r="D166" s="1" t="n">
        <f aca="false">B166+C166</f>
        <v>4.30126841638584E-005</v>
      </c>
      <c r="E166" s="2" t="n">
        <f aca="false">A166/G166</f>
        <v>18.327</v>
      </c>
      <c r="F166" s="2" t="n">
        <f aca="false">1-(G166/A166)</f>
        <v>0.945435695967698</v>
      </c>
      <c r="G166" s="2" t="n">
        <f aca="false">(2*0.6*1000)/(H166*150)</f>
        <v>8.94854586129754E-009</v>
      </c>
      <c r="H166" s="2" t="n">
        <v>894000000</v>
      </c>
    </row>
    <row r="167" customFormat="false" ht="13" hidden="false" customHeight="false" outlineLevel="0" collapsed="false">
      <c r="A167" s="2" t="n">
        <f aca="false">A166+0.000000001</f>
        <v>1.65E-007</v>
      </c>
      <c r="B167" s="2" t="n">
        <f aca="false">2*0.000000000000287*(F167/(A167))</f>
        <v>3.29012064924207E-006</v>
      </c>
      <c r="C167" s="2" t="n">
        <f aca="false">12*0.0000000003765*0.00000000025*F167/(A167*A167)</f>
        <v>3.9237580755136E-005</v>
      </c>
      <c r="D167" s="1" t="n">
        <f aca="false">B167+C167</f>
        <v>4.25277014043781E-005</v>
      </c>
      <c r="E167" s="2" t="n">
        <f aca="false">A167/G167</f>
        <v>18.43875</v>
      </c>
      <c r="F167" s="2" t="n">
        <f aca="false">1-(G167/A167)</f>
        <v>0.945766388719409</v>
      </c>
      <c r="G167" s="2" t="n">
        <f aca="false">(2*0.6*1000)/(H167*150)</f>
        <v>8.94854586129754E-009</v>
      </c>
      <c r="H167" s="2" t="n">
        <v>894000000</v>
      </c>
    </row>
    <row r="168" customFormat="false" ht="13" hidden="false" customHeight="false" outlineLevel="0" collapsed="false">
      <c r="A168" s="2" t="n">
        <f aca="false">A167+0.000000001</f>
        <v>1.66E-007</v>
      </c>
      <c r="B168" s="2" t="n">
        <f aca="false">2*0.000000000000287*(F168/(A168))</f>
        <v>3.27143034822236E-006</v>
      </c>
      <c r="C168" s="2" t="n">
        <f aca="false">12*0.0000000003765*0.00000000025*F168/(A168*A168)</f>
        <v>3.87796542789678E-005</v>
      </c>
      <c r="D168" s="1" t="n">
        <f aca="false">B168+C168</f>
        <v>4.20510846271901E-005</v>
      </c>
      <c r="E168" s="2" t="n">
        <f aca="false">A168/G168</f>
        <v>18.5505</v>
      </c>
      <c r="F168" s="2" t="n">
        <f aca="false">1-(G168/A168)</f>
        <v>0.946093097221099</v>
      </c>
      <c r="G168" s="2" t="n">
        <f aca="false">(2*0.6*1000)/(H168*150)</f>
        <v>8.94854586129754E-009</v>
      </c>
      <c r="H168" s="2" t="n">
        <v>894000000</v>
      </c>
    </row>
    <row r="169" customFormat="false" ht="13" hidden="false" customHeight="false" outlineLevel="0" collapsed="false">
      <c r="A169" s="2" t="n">
        <f aca="false">A168+0.000000001</f>
        <v>1.67E-007</v>
      </c>
      <c r="B169" s="2" t="n">
        <f aca="false">2*0.000000000000287*(F169/(A169))</f>
        <v>3.25295043478129E-006</v>
      </c>
      <c r="C169" s="2" t="n">
        <f aca="false">12*0.0000000003765*0.00000000025*F169/(A169*A169)</f>
        <v>3.8329690960436E-005</v>
      </c>
      <c r="D169" s="1" t="n">
        <f aca="false">B169+C169</f>
        <v>4.15826413952173E-005</v>
      </c>
      <c r="E169" s="2" t="n">
        <f aca="false">A169/G169</f>
        <v>18.66225</v>
      </c>
      <c r="F169" s="2" t="n">
        <f aca="false">1-(G169/A169)</f>
        <v>0.946415893046122</v>
      </c>
      <c r="G169" s="2" t="n">
        <f aca="false">(2*0.6*1000)/(H169*150)</f>
        <v>8.94854586129754E-009</v>
      </c>
      <c r="H169" s="2" t="n">
        <v>894000000</v>
      </c>
    </row>
    <row r="170" customFormat="false" ht="13" hidden="false" customHeight="false" outlineLevel="0" collapsed="false">
      <c r="A170" s="2" t="n">
        <f aca="false">A169+0.000000001</f>
        <v>1.68E-007</v>
      </c>
      <c r="B170" s="2" t="n">
        <f aca="false">2*0.000000000000287*(F170/(A170))</f>
        <v>3.23467739071767E-006</v>
      </c>
      <c r="C170" s="2" t="n">
        <f aca="false">12*0.0000000003765*0.00000000025*F170/(A170*A170)</f>
        <v>3.78875073918991E-005</v>
      </c>
      <c r="D170" s="1" t="n">
        <f aca="false">B170+C170</f>
        <v>4.11221847826168E-005</v>
      </c>
      <c r="E170" s="2" t="n">
        <f aca="false">A170/G170</f>
        <v>18.774</v>
      </c>
      <c r="F170" s="2" t="n">
        <f aca="false">1-(G170/A170)</f>
        <v>0.946734846063705</v>
      </c>
      <c r="G170" s="2" t="n">
        <f aca="false">(2*0.6*1000)/(H170*150)</f>
        <v>8.94854586129754E-009</v>
      </c>
      <c r="H170" s="2" t="n">
        <v>894000000</v>
      </c>
    </row>
    <row r="171" customFormat="false" ht="13" hidden="false" customHeight="false" outlineLevel="0" collapsed="false">
      <c r="A171" s="2" t="n">
        <f aca="false">A170+0.000000001</f>
        <v>1.69E-007</v>
      </c>
      <c r="B171" s="2" t="n">
        <f aca="false">2*0.000000000000287*(F171/(A171))</f>
        <v>3.21660777548459E-006</v>
      </c>
      <c r="C171" s="2" t="n">
        <f aca="false">12*0.0000000003765*0.00000000025*F171/(A171*A171)</f>
        <v>3.74529254109009E-005</v>
      </c>
      <c r="D171" s="1" t="n">
        <f aca="false">B171+C171</f>
        <v>4.06695331863855E-005</v>
      </c>
      <c r="E171" s="2" t="n">
        <f aca="false">A171/G171</f>
        <v>18.88575</v>
      </c>
      <c r="F171" s="2" t="n">
        <f aca="false">1-(G171/A171)</f>
        <v>0.947050024489364</v>
      </c>
      <c r="G171" s="2" t="n">
        <f aca="false">(2*0.6*1000)/(H171*150)</f>
        <v>8.94854586129754E-009</v>
      </c>
      <c r="H171" s="2" t="n">
        <v>894000000</v>
      </c>
    </row>
    <row r="172" customFormat="false" ht="13" hidden="false" customHeight="false" outlineLevel="0" collapsed="false">
      <c r="A172" s="2" t="n">
        <f aca="false">A171+0.000000001</f>
        <v>1.7E-007</v>
      </c>
      <c r="B172" s="2" t="n">
        <f aca="false">2*0.000000000000287*(F172/(A172))</f>
        <v>3.19873822406974E-006</v>
      </c>
      <c r="C172" s="2" t="n">
        <f aca="false">12*0.0000000003765*0.00000000025*F172/(A172*A172)</f>
        <v>3.70257719213648E-005</v>
      </c>
      <c r="D172" s="1" t="n">
        <f aca="false">B172+C172</f>
        <v>4.02245101454345E-005</v>
      </c>
      <c r="E172" s="2" t="n">
        <f aca="false">A172/G172</f>
        <v>18.9975</v>
      </c>
      <c r="F172" s="2" t="n">
        <f aca="false">1-(G172/A172)</f>
        <v>0.947361494933544</v>
      </c>
      <c r="G172" s="2" t="n">
        <f aca="false">(2*0.6*1000)/(H172*150)</f>
        <v>8.94854586129754E-009</v>
      </c>
      <c r="H172" s="2" t="n">
        <v>894000000</v>
      </c>
    </row>
    <row r="173" customFormat="false" ht="13" hidden="false" customHeight="false" outlineLevel="0" collapsed="false">
      <c r="A173" s="2" t="n">
        <f aca="false">A172+0.000000001</f>
        <v>1.71E-007</v>
      </c>
      <c r="B173" s="2" t="n">
        <f aca="false">2*0.000000000000287*(F173/(A173))</f>
        <v>3.18106544494427E-006</v>
      </c>
      <c r="C173" s="2" t="n">
        <f aca="false">12*0.0000000003765*0.00000000025*F173/(A173*A173)</f>
        <v>3.6605878721851E-005</v>
      </c>
      <c r="D173" s="1" t="n">
        <f aca="false">B173+C173</f>
        <v>3.97869441667953E-005</v>
      </c>
      <c r="E173" s="2" t="n">
        <f aca="false">A173/G173</f>
        <v>19.10925</v>
      </c>
      <c r="F173" s="2" t="n">
        <f aca="false">1-(G173/A173)</f>
        <v>0.947669322448552</v>
      </c>
      <c r="G173" s="2" t="n">
        <f aca="false">(2*0.6*1000)/(H173*150)</f>
        <v>8.94854586129754E-009</v>
      </c>
      <c r="H173" s="2" t="n">
        <v>894000000</v>
      </c>
    </row>
    <row r="174" customFormat="false" ht="13" hidden="false" customHeight="false" outlineLevel="0" collapsed="false">
      <c r="A174" s="2" t="n">
        <f aca="false">A173+0.000000001</f>
        <v>1.72E-007</v>
      </c>
      <c r="B174" s="2" t="n">
        <f aca="false">2*0.000000000000287*(F174/(A174))</f>
        <v>3.16358621807786E-006</v>
      </c>
      <c r="C174" s="2" t="n">
        <f aca="false">12*0.0000000003765*0.00000000025*F174/(A174*A174)</f>
        <v>3.61930823405615E-005</v>
      </c>
      <c r="D174" s="1" t="n">
        <f aca="false">B174+C174</f>
        <v>3.93566685586393E-005</v>
      </c>
      <c r="E174" s="2" t="n">
        <f aca="false">A174/G174</f>
        <v>19.221</v>
      </c>
      <c r="F174" s="2" t="n">
        <f aca="false">1-(G174/A174)</f>
        <v>0.947973570573851</v>
      </c>
      <c r="G174" s="2" t="n">
        <f aca="false">(2*0.6*1000)/(H174*150)</f>
        <v>8.94854586129754E-009</v>
      </c>
      <c r="H174" s="2" t="n">
        <v>894000000</v>
      </c>
    </row>
    <row r="175" customFormat="false" ht="13" hidden="false" customHeight="false" outlineLevel="0" collapsed="false">
      <c r="A175" s="2" t="n">
        <f aca="false">A174+0.000000001</f>
        <v>1.73E-007</v>
      </c>
      <c r="B175" s="2" t="n">
        <f aca="false">2*0.000000000000287*(F175/(A175))</f>
        <v>3.14629739301732E-006</v>
      </c>
      <c r="C175" s="2" t="n">
        <f aca="false">12*0.0000000003765*0.00000000025*F175/(A175*A175)</f>
        <v>3.57872238767907E-005</v>
      </c>
      <c r="D175" s="1" t="n">
        <f aca="false">B175+C175</f>
        <v>3.89335212698081E-005</v>
      </c>
      <c r="E175" s="2" t="n">
        <f aca="false">A175/G175</f>
        <v>19.33275</v>
      </c>
      <c r="F175" s="2" t="n">
        <f aca="false">1-(G175/A175)</f>
        <v>0.948274301379783</v>
      </c>
      <c r="G175" s="2" t="n">
        <f aca="false">(2*0.6*1000)/(H175*150)</f>
        <v>8.94854586129754E-009</v>
      </c>
      <c r="H175" s="2" t="n">
        <v>894000000</v>
      </c>
    </row>
    <row r="176" customFormat="false" ht="13" hidden="false" customHeight="false" outlineLevel="0" collapsed="false">
      <c r="A176" s="2" t="n">
        <f aca="false">A175+0.000000001</f>
        <v>1.74E-007</v>
      </c>
      <c r="B176" s="2" t="n">
        <f aca="false">2*0.000000000000287*(F176/(A176))</f>
        <v>3.12919588702654E-006</v>
      </c>
      <c r="C176" s="2" t="n">
        <f aca="false">12*0.0000000003765*0.00000000025*F176/(A176*A176)</f>
        <v>3.5388148848537E-005</v>
      </c>
      <c r="D176" s="1" t="n">
        <f aca="false">B176+C176</f>
        <v>3.85173447355635E-005</v>
      </c>
      <c r="E176" s="2" t="n">
        <f aca="false">A176/G176</f>
        <v>19.4445</v>
      </c>
      <c r="F176" s="2" t="n">
        <f aca="false">1-(G176/A176)</f>
        <v>0.948571575509784</v>
      </c>
      <c r="G176" s="2" t="n">
        <f aca="false">(2*0.6*1000)/(H176*150)</f>
        <v>8.94854586129754E-009</v>
      </c>
      <c r="H176" s="2" t="n">
        <v>894000000</v>
      </c>
    </row>
    <row r="177" customFormat="false" ht="13" hidden="false" customHeight="false" outlineLevel="0" collapsed="false">
      <c r="A177" s="2" t="n">
        <f aca="false">A176+0.000000001</f>
        <v>1.75E-007</v>
      </c>
      <c r="B177" s="2" t="n">
        <f aca="false">2*0.000000000000287*(F177/(A177))</f>
        <v>3.1122786832854E-006</v>
      </c>
      <c r="C177" s="2" t="n">
        <f aca="false">12*0.0000000003765*0.00000000025*F177/(A177*A177)</f>
        <v>3.49957070460017E-005</v>
      </c>
      <c r="D177" s="1" t="n">
        <f aca="false">B177+C177</f>
        <v>3.81079857292871E-005</v>
      </c>
      <c r="E177" s="2" t="n">
        <f aca="false">A177/G177</f>
        <v>19.55625</v>
      </c>
      <c r="F177" s="2" t="n">
        <f aca="false">1-(G177/A177)</f>
        <v>0.948865452221157</v>
      </c>
      <c r="G177" s="2" t="n">
        <f aca="false">(2*0.6*1000)/(H177*150)</f>
        <v>8.94854586129754E-009</v>
      </c>
      <c r="H177" s="2" t="n">
        <v>894000000</v>
      </c>
    </row>
    <row r="178" customFormat="false" ht="13" hidden="false" customHeight="false" outlineLevel="0" collapsed="false">
      <c r="A178" s="2" t="n">
        <f aca="false">A177+0.000000001</f>
        <v>1.76E-007</v>
      </c>
      <c r="B178" s="2" t="n">
        <f aca="false">2*0.000000000000287*(F178/(A178))</f>
        <v>3.09554282914564E-006</v>
      </c>
      <c r="C178" s="2" t="n">
        <f aca="false">12*0.0000000003765*0.00000000025*F178/(A178*A178)</f>
        <v>3.46097523907192E-005</v>
      </c>
      <c r="D178" s="1" t="n">
        <f aca="false">B178+C178</f>
        <v>3.77052952198648E-005</v>
      </c>
      <c r="E178" s="2" t="n">
        <f aca="false">A178/G178</f>
        <v>19.668</v>
      </c>
      <c r="F178" s="2" t="n">
        <f aca="false">1-(G178/A178)</f>
        <v>0.949155989424446</v>
      </c>
      <c r="G178" s="2" t="n">
        <f aca="false">(2*0.6*1000)/(H178*150)</f>
        <v>8.94854586129754E-009</v>
      </c>
      <c r="H178" s="2" t="n">
        <v>894000000</v>
      </c>
    </row>
    <row r="179" customFormat="false" ht="13" hidden="false" customHeight="false" outlineLevel="0" collapsed="false">
      <c r="A179" s="2" t="n">
        <f aca="false">A178+0.000000001</f>
        <v>1.77E-007</v>
      </c>
      <c r="B179" s="2" t="n">
        <f aca="false">2*0.000000000000287*(F179/(A179))</f>
        <v>3.07898543444143E-006</v>
      </c>
      <c r="C179" s="2" t="n">
        <f aca="false">12*0.0000000003765*0.00000000025*F179/(A179*A179)</f>
        <v>3.42301428000709E-005</v>
      </c>
      <c r="D179" s="1" t="n">
        <f aca="false">B179+C179</f>
        <v>3.73091282345123E-005</v>
      </c>
      <c r="E179" s="2" t="n">
        <f aca="false">A179/G179</f>
        <v>19.77975</v>
      </c>
      <c r="F179" s="2" t="n">
        <f aca="false">1-(G179/A179)</f>
        <v>0.949443243721483</v>
      </c>
      <c r="G179" s="2" t="n">
        <f aca="false">(2*0.6*1000)/(H179*150)</f>
        <v>8.94854586129754E-009</v>
      </c>
      <c r="H179" s="2" t="n">
        <v>894000000</v>
      </c>
    </row>
    <row r="180" customFormat="false" ht="13" hidden="false" customHeight="false" outlineLevel="0" collapsed="false">
      <c r="A180" s="2" t="n">
        <f aca="false">A179+0.000000001</f>
        <v>1.78E-007</v>
      </c>
      <c r="B180" s="2" t="n">
        <f aca="false">2*0.000000000000287*(F180/(A180))</f>
        <v>3.06260366985278E-006</v>
      </c>
      <c r="C180" s="2" t="n">
        <f aca="false">12*0.0000000003765*0.00000000025*F180/(A180*A180)</f>
        <v>3.38567400569503E-005</v>
      </c>
      <c r="D180" s="1" t="n">
        <f aca="false">B180+C180</f>
        <v>3.6919343726803E-005</v>
      </c>
      <c r="E180" s="2" t="n">
        <f aca="false">A180/G180</f>
        <v>19.8914999999999</v>
      </c>
      <c r="F180" s="2" t="n">
        <f aca="false">1-(G180/A180)</f>
        <v>0.949727270442149</v>
      </c>
      <c r="G180" s="2" t="n">
        <f aca="false">(2*0.6*1000)/(H180*150)</f>
        <v>8.94854586129754E-009</v>
      </c>
      <c r="H180" s="2" t="n">
        <v>894000000</v>
      </c>
    </row>
    <row r="181" customFormat="false" ht="13" hidden="false" customHeight="false" outlineLevel="0" collapsed="false">
      <c r="A181" s="2" t="n">
        <f aca="false">A180+0.000000001</f>
        <v>1.79E-007</v>
      </c>
      <c r="B181" s="2" t="n">
        <f aca="false">2*0.000000000000287*(F181/(A181))</f>
        <v>3.04639476531992E-006</v>
      </c>
      <c r="C181" s="2" t="n">
        <f aca="false">12*0.0000000003765*0.00000000025*F181/(A181*A181)</f>
        <v>3.34894096843561E-005</v>
      </c>
      <c r="D181" s="1" t="n">
        <f aca="false">B181+C181</f>
        <v>3.6535804449676E-005</v>
      </c>
      <c r="E181" s="2" t="n">
        <f aca="false">A181/G181</f>
        <v>20.0032499999999</v>
      </c>
      <c r="F181" s="2" t="n">
        <f aca="false">1-(G181/A181)</f>
        <v>0.950008123679902</v>
      </c>
      <c r="G181" s="2" t="n">
        <f aca="false">(2*0.6*1000)/(H181*150)</f>
        <v>8.94854586129754E-009</v>
      </c>
      <c r="H181" s="2" t="n">
        <v>894000000</v>
      </c>
    </row>
    <row r="182" customFormat="false" ht="13" hidden="false" customHeight="false" outlineLevel="0" collapsed="false">
      <c r="A182" s="2" t="n">
        <f aca="false">A181+0.000000001</f>
        <v>1.8E-007</v>
      </c>
      <c r="B182" s="2" t="n">
        <f aca="false">2*0.000000000000287*(F182/(A182))</f>
        <v>3.03035600850665E-006</v>
      </c>
      <c r="C182" s="2" t="n">
        <f aca="false">12*0.0000000003765*0.00000000025*F182/(A182*A182)</f>
        <v>3.31280208247026E-005</v>
      </c>
      <c r="D182" s="1" t="n">
        <f aca="false">B182+C182</f>
        <v>3.61583768332092E-005</v>
      </c>
      <c r="E182" s="2" t="n">
        <f aca="false">A182/G182</f>
        <v>20.115</v>
      </c>
      <c r="F182" s="2" t="n">
        <f aca="false">1-(G182/A182)</f>
        <v>0.950285856326125</v>
      </c>
      <c r="G182" s="2" t="n">
        <f aca="false">(2*0.6*1000)/(H182*150)</f>
        <v>8.94854586129754E-009</v>
      </c>
      <c r="H182" s="2" t="n">
        <v>894000000</v>
      </c>
    </row>
    <row r="183" customFormat="false" ht="13" hidden="false" customHeight="false" outlineLevel="0" collapsed="false">
      <c r="A183" s="2" t="n">
        <f aca="false">A182+0.000000001</f>
        <v>1.81E-007</v>
      </c>
      <c r="B183" s="2" t="n">
        <f aca="false">2*0.000000000000287*(F183/(A183))</f>
        <v>3.01448474331112E-006</v>
      </c>
      <c r="C183" s="2" t="n">
        <f aca="false">12*0.0000000003765*0.00000000025*F183/(A183*A183)</f>
        <v>3.27724461236444E-005</v>
      </c>
      <c r="D183" s="1" t="n">
        <f aca="false">B183+C183</f>
        <v>3.57869308669555E-005</v>
      </c>
      <c r="E183" s="2" t="n">
        <f aca="false">A183/G183</f>
        <v>20.2267499999999</v>
      </c>
      <c r="F183" s="2" t="n">
        <f aca="false">1-(G183/A183)</f>
        <v>0.950560520103328</v>
      </c>
      <c r="G183" s="2" t="n">
        <f aca="false">(2*0.6*1000)/(H183*150)</f>
        <v>8.94854586129754E-009</v>
      </c>
      <c r="H183" s="2" t="n">
        <v>894000000</v>
      </c>
    </row>
    <row r="184" customFormat="false" ht="13" hidden="false" customHeight="false" outlineLevel="0" collapsed="false">
      <c r="A184" s="2" t="n">
        <f aca="false">A183+0.000000001</f>
        <v>1.82E-007</v>
      </c>
      <c r="B184" s="2" t="n">
        <f aca="false">2*0.000000000000287*(F184/(A184))</f>
        <v>2.99877836842215E-006</v>
      </c>
      <c r="C184" s="2" t="n">
        <f aca="false">12*0.0000000003765*0.00000000025*F184/(A184*A184)</f>
        <v>3.2422561618226E-005</v>
      </c>
      <c r="D184" s="1" t="n">
        <f aca="false">B184+C184</f>
        <v>3.54213399866481E-005</v>
      </c>
      <c r="E184" s="2" t="n">
        <f aca="false">A184/G184</f>
        <v>20.3384999999999</v>
      </c>
      <c r="F184" s="2" t="n">
        <f aca="false">1-(G184/A184)</f>
        <v>0.950832165597266</v>
      </c>
      <c r="G184" s="2" t="n">
        <f aca="false">(2*0.6*1000)/(H184*150)</f>
        <v>8.94854586129754E-009</v>
      </c>
      <c r="H184" s="2" t="n">
        <v>894000000</v>
      </c>
    </row>
    <row r="185" customFormat="false" ht="13" hidden="false" customHeight="false" outlineLevel="0" collapsed="false">
      <c r="A185" s="2" t="n">
        <f aca="false">A184+0.000000001</f>
        <v>1.83E-007</v>
      </c>
      <c r="B185" s="2" t="n">
        <f aca="false">2*0.000000000000287*(F185/(A185))</f>
        <v>2.98323433591972E-006</v>
      </c>
      <c r="C185" s="2" t="n">
        <f aca="false">12*0.0000000003765*0.00000000025*F185/(A185*A185)</f>
        <v>3.20782466291705E-005</v>
      </c>
      <c r="D185" s="1" t="n">
        <f aca="false">B185+C185</f>
        <v>3.50614809650902E-005</v>
      </c>
      <c r="E185" s="2" t="n">
        <f aca="false">A185/G185</f>
        <v>20.4502499999999</v>
      </c>
      <c r="F185" s="2" t="n">
        <f aca="false">1-(G185/A185)</f>
        <v>0.951100842287991</v>
      </c>
      <c r="G185" s="2" t="n">
        <f aca="false">(2*0.6*1000)/(H185*150)</f>
        <v>8.94854586129754E-009</v>
      </c>
      <c r="H185" s="2" t="n">
        <v>894000000</v>
      </c>
    </row>
    <row r="186" customFormat="false" ht="13" hidden="false" customHeight="false" outlineLevel="0" collapsed="false">
      <c r="A186" s="2" t="n">
        <f aca="false">A185+0.000000001</f>
        <v>1.84E-007</v>
      </c>
      <c r="B186" s="2" t="n">
        <f aca="false">2*0.000000000000287*(F186/(A186))</f>
        <v>2.96785014991775E-006</v>
      </c>
      <c r="C186" s="2" t="n">
        <f aca="false">12*0.0000000003765*0.00000000025*F186/(A186*A186)</f>
        <v>3.17393836571363E-005</v>
      </c>
      <c r="D186" s="1" t="n">
        <f aca="false">B186+C186</f>
        <v>3.47072338070541E-005</v>
      </c>
      <c r="E186" s="2" t="n">
        <f aca="false">A186/G186</f>
        <v>20.5619999999999</v>
      </c>
      <c r="F186" s="2" t="n">
        <f aca="false">1-(G186/A186)</f>
        <v>0.951366598579905</v>
      </c>
      <c r="G186" s="2" t="n">
        <f aca="false">(2*0.6*1000)/(H186*150)</f>
        <v>8.94854586129754E-009</v>
      </c>
      <c r="H186" s="2" t="n">
        <v>894000000</v>
      </c>
    </row>
    <row r="187" customFormat="false" ht="13" hidden="false" customHeight="false" outlineLevel="0" collapsed="false">
      <c r="A187" s="2" t="n">
        <f aca="false">A186+0.000000001</f>
        <v>1.85E-007</v>
      </c>
      <c r="B187" s="2" t="n">
        <f aca="false">2*0.000000000000287*(F187/(A187))</f>
        <v>2.95262336524808E-006</v>
      </c>
      <c r="C187" s="2" t="n">
        <f aca="false">12*0.0000000003765*0.00000000025*F187/(A187*A187)</f>
        <v>3.14058582827735E-005</v>
      </c>
      <c r="D187" s="1" t="n">
        <f aca="false">B187+C187</f>
        <v>3.43584816480215E-005</v>
      </c>
      <c r="E187" s="2" t="n">
        <f aca="false">A187/G187</f>
        <v>20.6737499999999</v>
      </c>
      <c r="F187" s="2" t="n">
        <f aca="false">1-(G187/A187)</f>
        <v>0.951629481830824</v>
      </c>
      <c r="G187" s="2" t="n">
        <f aca="false">(2*0.6*1000)/(H187*150)</f>
        <v>8.94854586129754E-009</v>
      </c>
      <c r="H187" s="2" t="n">
        <v>894000000</v>
      </c>
    </row>
    <row r="188" customFormat="false" ht="13" hidden="false" customHeight="false" outlineLevel="0" collapsed="false">
      <c r="A188" s="2" t="n">
        <f aca="false">A187+0.000000001</f>
        <v>1.86E-007</v>
      </c>
      <c r="B188" s="2" t="n">
        <f aca="false">2*0.000000000000287*(F188/(A188))</f>
        <v>2.93755158618382E-006</v>
      </c>
      <c r="C188" s="2" t="n">
        <f aca="false">12*0.0000000003765*0.00000000025*F188/(A188*A188)</f>
        <v>3.10775590704229E-005</v>
      </c>
      <c r="D188" s="1" t="n">
        <f aca="false">B188+C188</f>
        <v>3.40151106566068E-005</v>
      </c>
      <c r="E188" s="2" t="n">
        <f aca="false">A188/G188</f>
        <v>20.7854999999999</v>
      </c>
      <c r="F188" s="2" t="n">
        <f aca="false">1-(G188/A188)</f>
        <v>0.951889538380121</v>
      </c>
      <c r="G188" s="2" t="n">
        <f aca="false">(2*0.6*1000)/(H188*150)</f>
        <v>8.94854586129754E-009</v>
      </c>
      <c r="H188" s="2" t="n">
        <v>894000000</v>
      </c>
    </row>
    <row r="189" customFormat="false" ht="13" hidden="false" customHeight="false" outlineLevel="0" collapsed="false">
      <c r="A189" s="2" t="n">
        <f aca="false">A188+0.000000001</f>
        <v>1.87E-007</v>
      </c>
      <c r="B189" s="2" t="n">
        <f aca="false">2*0.000000000000287*(F189/(A189))</f>
        <v>2.92263246520105E-006</v>
      </c>
      <c r="C189" s="2" t="n">
        <f aca="false">12*0.0000000003765*0.00000000025*F189/(A189*A189)</f>
        <v>3.07543774753078E-005</v>
      </c>
      <c r="D189" s="1" t="n">
        <f aca="false">B189+C189</f>
        <v>3.36770099405089E-005</v>
      </c>
      <c r="E189" s="2" t="n">
        <f aca="false">A189/G189</f>
        <v>20.8972499999999</v>
      </c>
      <c r="F189" s="2" t="n">
        <f aca="false">1-(G189/A189)</f>
        <v>0.952146813575949</v>
      </c>
      <c r="G189" s="2" t="n">
        <f aca="false">(2*0.6*1000)/(H189*150)</f>
        <v>8.94854586129754E-009</v>
      </c>
      <c r="H189" s="2" t="n">
        <v>894000000</v>
      </c>
    </row>
    <row r="190" customFormat="false" ht="13" hidden="false" customHeight="false" outlineLevel="0" collapsed="false">
      <c r="A190" s="2" t="n">
        <f aca="false">A189+0.000000001</f>
        <v>1.88E-007</v>
      </c>
      <c r="B190" s="2" t="n">
        <f aca="false">2*0.000000000000287*(F190/(A190))</f>
        <v>2.90786370177726E-006</v>
      </c>
      <c r="C190" s="2" t="n">
        <f aca="false">12*0.0000000003765*0.00000000025*F190/(A190*A190)</f>
        <v>3.04362077540721E-005</v>
      </c>
      <c r="D190" s="1" t="n">
        <f aca="false">B190+C190</f>
        <v>3.33440714558493E-005</v>
      </c>
      <c r="E190" s="2" t="n">
        <f aca="false">A190/G190</f>
        <v>21.0089999999999</v>
      </c>
      <c r="F190" s="2" t="n">
        <f aca="false">1-(G190/A190)</f>
        <v>0.952401351801609</v>
      </c>
      <c r="G190" s="2" t="n">
        <f aca="false">(2*0.6*1000)/(H190*150)</f>
        <v>8.94854586129754E-009</v>
      </c>
      <c r="H190" s="2" t="n">
        <v>894000000</v>
      </c>
    </row>
    <row r="191" customFormat="false" ht="13" hidden="false" customHeight="false" outlineLevel="0" collapsed="false">
      <c r="A191" s="2" t="n">
        <f aca="false">A190+0.000000001</f>
        <v>1.89E-007</v>
      </c>
      <c r="B191" s="2" t="n">
        <f aca="false">2*0.000000000000287*(F191/(A191))</f>
        <v>2.89324304122548E-006</v>
      </c>
      <c r="C191" s="2" t="n">
        <f aca="false">12*0.0000000003765*0.00000000025*F191/(A191*A191)</f>
        <v>3.01229468785299E-005</v>
      </c>
      <c r="D191" s="1" t="n">
        <f aca="false">B191+C191</f>
        <v>3.30161899197554E-005</v>
      </c>
      <c r="E191" s="2" t="n">
        <f aca="false">A191/G191</f>
        <v>21.1207499999999</v>
      </c>
      <c r="F191" s="2" t="n">
        <f aca="false">1-(G191/A191)</f>
        <v>0.952653196501071</v>
      </c>
      <c r="G191" s="2" t="n">
        <f aca="false">(2*0.6*1000)/(H191*150)</f>
        <v>8.94854586129754E-009</v>
      </c>
      <c r="H191" s="2" t="n">
        <v>894000000</v>
      </c>
    </row>
    <row r="192" customFormat="false" ht="13" hidden="false" customHeight="false" outlineLevel="0" collapsed="false">
      <c r="A192" s="2" t="n">
        <f aca="false">A191+0.000000001</f>
        <v>1.9E-007</v>
      </c>
      <c r="B192" s="2" t="n">
        <f aca="false">2*0.000000000000287*(F192/(A192))</f>
        <v>2.87876827356276E-006</v>
      </c>
      <c r="C192" s="2" t="n">
        <f aca="false">12*0.0000000003765*0.00000000025*F192/(A192*A192)</f>
        <v>2.98144944524953E-005</v>
      </c>
      <c r="D192" s="1" t="n">
        <f aca="false">B192+C192</f>
        <v>3.26932627260581E-005</v>
      </c>
      <c r="E192" s="2" t="n">
        <f aca="false">A192/G192</f>
        <v>21.2324999999999</v>
      </c>
      <c r="F192" s="2" t="n">
        <f aca="false">1-(G192/A192)</f>
        <v>0.952902390203697</v>
      </c>
      <c r="G192" s="2" t="n">
        <f aca="false">(2*0.6*1000)/(H192*150)</f>
        <v>8.94854586129754E-009</v>
      </c>
      <c r="H192" s="2" t="n">
        <v>894000000</v>
      </c>
    </row>
    <row r="193" customFormat="false" ht="13" hidden="false" customHeight="false" outlineLevel="0" collapsed="false">
      <c r="A193" s="2" t="n">
        <f aca="false">A192+0.000000001</f>
        <v>1.91E-007</v>
      </c>
      <c r="B193" s="2" t="n">
        <f aca="false">2*0.000000000000287*(F193/(A193))</f>
        <v>2.86443723241182E-006</v>
      </c>
      <c r="C193" s="2" t="n">
        <f aca="false">12*0.0000000003765*0.00000000025*F193/(A193*A193)</f>
        <v>2.95107526315664E-005</v>
      </c>
      <c r="D193" s="1" t="n">
        <f aca="false">B193+C193</f>
        <v>3.23751898639783E-005</v>
      </c>
      <c r="E193" s="2" t="n">
        <f aca="false">A193/G193</f>
        <v>21.3442499999999</v>
      </c>
      <c r="F193" s="2" t="n">
        <f aca="false">1-(G193/A193)</f>
        <v>0.95314897454818</v>
      </c>
      <c r="G193" s="2" t="n">
        <f aca="false">(2*0.6*1000)/(H193*150)</f>
        <v>8.94854586129754E-009</v>
      </c>
      <c r="H193" s="2" t="n">
        <v>894000000</v>
      </c>
    </row>
    <row r="194" customFormat="false" ht="13" hidden="false" customHeight="false" outlineLevel="0" collapsed="false">
      <c r="A194" s="2" t="n">
        <f aca="false">A193+0.000000001</f>
        <v>1.92E-007</v>
      </c>
      <c r="B194" s="2" t="n">
        <f aca="false">2*0.000000000000287*(F194/(A194))</f>
        <v>2.85024779393488E-006</v>
      </c>
      <c r="C194" s="2" t="n">
        <f aca="false">12*0.0000000003765*0.00000000025*F194/(A194*A194)</f>
        <v>2.92116260457449E-005</v>
      </c>
      <c r="D194" s="1" t="n">
        <f aca="false">B194+C194</f>
        <v>3.20618738396798E-005</v>
      </c>
      <c r="E194" s="2" t="n">
        <f aca="false">A194/G194</f>
        <v>21.4559999999999</v>
      </c>
      <c r="F194" s="2" t="n">
        <f aca="false">1-(G194/A194)</f>
        <v>0.953392990305742</v>
      </c>
      <c r="G194" s="2" t="n">
        <f aca="false">(2*0.6*1000)/(H194*150)</f>
        <v>8.94854586129754E-009</v>
      </c>
      <c r="H194" s="2" t="n">
        <v>894000000</v>
      </c>
    </row>
    <row r="195" customFormat="false" ht="13" hidden="false" customHeight="false" outlineLevel="0" collapsed="false">
      <c r="A195" s="2" t="n">
        <f aca="false">A194+0.000000001</f>
        <v>1.93E-007</v>
      </c>
      <c r="B195" s="2" t="n">
        <f aca="false">2*0.000000000000287*(F195/(A195))</f>
        <v>2.83619787579842E-006</v>
      </c>
      <c r="C195" s="2" t="n">
        <f aca="false">12*0.0000000003765*0.00000000025*F195/(A195*A195)</f>
        <v>2.89170217247777E-005</v>
      </c>
      <c r="D195" s="1" t="n">
        <f aca="false">B195+C195</f>
        <v>3.17532196005762E-005</v>
      </c>
      <c r="E195" s="2" t="n">
        <f aca="false">A195/G195</f>
        <v>21.5677499999999</v>
      </c>
      <c r="F195" s="2" t="n">
        <f aca="false">1-(G195/A195)</f>
        <v>0.953634477402603</v>
      </c>
      <c r="G195" s="2" t="n">
        <f aca="false">(2*0.6*1000)/(H195*150)</f>
        <v>8.94854586129754E-009</v>
      </c>
      <c r="H195" s="2" t="n">
        <v>894000000</v>
      </c>
    </row>
    <row r="196" customFormat="false" ht="13" hidden="false" customHeight="false" outlineLevel="0" collapsed="false">
      <c r="A196" s="2" t="n">
        <f aca="false">A195+0.000000001</f>
        <v>1.94E-007</v>
      </c>
      <c r="B196" s="2" t="n">
        <f aca="false">2*0.000000000000287*(F196/(A196))</f>
        <v>2.82228543616791E-006</v>
      </c>
      <c r="C196" s="2" t="n">
        <f aca="false">12*0.0000000003765*0.00000000025*F196/(A196*A196)</f>
        <v>2.86268490261114E-005</v>
      </c>
      <c r="D196" s="1" t="n">
        <f aca="false">B196+C196</f>
        <v>3.14491344622793E-005</v>
      </c>
      <c r="E196" s="2" t="n">
        <f aca="false">A196/G196</f>
        <v>21.6794999999999</v>
      </c>
      <c r="F196" s="2" t="n">
        <f aca="false">1-(G196/A196)</f>
        <v>0.953873474941765</v>
      </c>
      <c r="G196" s="2" t="n">
        <f aca="false">(2*0.6*1000)/(H196*150)</f>
        <v>8.94854586129754E-009</v>
      </c>
      <c r="H196" s="2" t="n">
        <v>894000000</v>
      </c>
    </row>
    <row r="197" customFormat="false" ht="13" hidden="false" customHeight="false" outlineLevel="0" collapsed="false">
      <c r="A197" s="2" t="n">
        <f aca="false">A196+0.000000001</f>
        <v>1.94999999999999E-007</v>
      </c>
      <c r="B197" s="2" t="n">
        <f aca="false">2*0.000000000000287*(F197/(A197))</f>
        <v>2.80850847273151E-006</v>
      </c>
      <c r="C197" s="2" t="n">
        <f aca="false">12*0.0000000003765*0.00000000025*F197/(A197*A197)</f>
        <v>2.83410195653555E-005</v>
      </c>
      <c r="D197" s="1" t="n">
        <f aca="false">B197+C197</f>
        <v>3.1149528038087E-005</v>
      </c>
      <c r="E197" s="2" t="n">
        <f aca="false">A197/G197</f>
        <v>21.7912499999999</v>
      </c>
      <c r="F197" s="2" t="n">
        <f aca="false">1-(G197/A197)</f>
        <v>0.954110021224115</v>
      </c>
      <c r="G197" s="2" t="n">
        <f aca="false">(2*0.6*1000)/(H197*150)</f>
        <v>8.94854586129754E-009</v>
      </c>
      <c r="H197" s="2" t="n">
        <v>894000000</v>
      </c>
    </row>
    <row r="198" customFormat="false" ht="13" hidden="false" customHeight="false" outlineLevel="0" collapsed="false">
      <c r="A198" s="2" t="n">
        <f aca="false">A197+0.000000001</f>
        <v>1.95999999999999E-007</v>
      </c>
      <c r="B198" s="2" t="n">
        <f aca="false">2*0.000000000000287*(F198/(A198))</f>
        <v>2.79486502175176E-006</v>
      </c>
      <c r="C198" s="2" t="n">
        <f aca="false">12*0.0000000003765*0.00000000025*F198/(A198*A198)</f>
        <v>2.80594471491557E-005</v>
      </c>
      <c r="D198" s="1" t="n">
        <f aca="false">B198+C198</f>
        <v>3.08543121709075E-005</v>
      </c>
      <c r="E198" s="2" t="n">
        <f aca="false">A198/G198</f>
        <v>21.9029999999999</v>
      </c>
      <c r="F198" s="2" t="n">
        <f aca="false">1-(G198/A198)</f>
        <v>0.95434415376889</v>
      </c>
      <c r="G198" s="2" t="n">
        <f aca="false">(2*0.6*1000)/(H198*150)</f>
        <v>8.94854586129754E-009</v>
      </c>
      <c r="H198" s="2" t="n">
        <v>894000000</v>
      </c>
    </row>
    <row r="199" customFormat="false" ht="13" hidden="false" customHeight="false" outlineLevel="0" collapsed="false">
      <c r="A199" s="2" t="n">
        <f aca="false">A198+0.000000001</f>
        <v>1.96999999999999E-007</v>
      </c>
      <c r="B199" s="2" t="n">
        <f aca="false">2*0.000000000000287*(F199/(A199))</f>
        <v>2.78135315714436E-006</v>
      </c>
      <c r="C199" s="2" t="n">
        <f aca="false">12*0.0000000003765*0.00000000025*F199/(A199*A199)</f>
        <v>2.77820477103819E-005</v>
      </c>
      <c r="D199" s="1" t="n">
        <f aca="false">B199+C199</f>
        <v>3.05634008675263E-005</v>
      </c>
      <c r="E199" s="2" t="n">
        <f aca="false">A199/G199</f>
        <v>22.0147499999999</v>
      </c>
      <c r="F199" s="2" t="n">
        <f aca="false">1-(G199/A199)</f>
        <v>0.954575909333515</v>
      </c>
      <c r="G199" s="2" t="n">
        <f aca="false">(2*0.6*1000)/(H199*150)</f>
        <v>8.94854586129754E-009</v>
      </c>
      <c r="H199" s="2" t="n">
        <v>894000000</v>
      </c>
    </row>
    <row r="200" customFormat="false" ht="13" hidden="false" customHeight="false" outlineLevel="0" collapsed="false">
      <c r="A200" s="2" t="n">
        <f aca="false">A199+0.000000001</f>
        <v>1.97999999999999E-007</v>
      </c>
      <c r="B200" s="2" t="n">
        <f aca="false">2*0.000000000000287*(F200/(A200))</f>
        <v>2.76797098958309E-006</v>
      </c>
      <c r="C200" s="2" t="n">
        <f aca="false">12*0.0000000003765*0.00000000025*F200/(A200*A200)</f>
        <v>2.750873924554E-005</v>
      </c>
      <c r="D200" s="1" t="n">
        <f aca="false">B200+C200</f>
        <v>3.02767102351231E-005</v>
      </c>
      <c r="E200" s="2" t="n">
        <f aca="false">A200/G200</f>
        <v>22.1264999999999</v>
      </c>
      <c r="F200" s="2" t="n">
        <f aca="false">1-(G200/A200)</f>
        <v>0.954805323932841</v>
      </c>
      <c r="G200" s="2" t="n">
        <f aca="false">(2*0.6*1000)/(H200*150)</f>
        <v>8.94854586129754E-009</v>
      </c>
      <c r="H200" s="2" t="n">
        <v>894000000</v>
      </c>
    </row>
    <row r="201" customFormat="false" ht="13" hidden="false" customHeight="false" outlineLevel="0" collapsed="false">
      <c r="A201" s="2" t="n">
        <f aca="false">A200+0.000000001</f>
        <v>1.98999999999999E-007</v>
      </c>
      <c r="B201" s="2" t="n">
        <f aca="false">2*0.000000000000287*(F201/(A201))</f>
        <v>2.75471666563005E-006</v>
      </c>
      <c r="C201" s="2" t="n">
        <f aca="false">12*0.0000000003765*0.00000000025*F201/(A201*A201)</f>
        <v>2.72394417543217E-005</v>
      </c>
      <c r="D201" s="1" t="n">
        <f aca="false">B201+C201</f>
        <v>2.99941584199517E-005</v>
      </c>
      <c r="E201" s="2" t="n">
        <f aca="false">A201/G201</f>
        <v>22.2382499999999</v>
      </c>
      <c r="F201" s="2" t="n">
        <f aca="false">1-(G201/A201)</f>
        <v>0.955032432857801</v>
      </c>
      <c r="G201" s="2" t="n">
        <f aca="false">(2*0.6*1000)/(H201*150)</f>
        <v>8.94854586129754E-009</v>
      </c>
      <c r="H201" s="2" t="n">
        <v>894000000</v>
      </c>
    </row>
    <row r="202" customFormat="false" ht="13" hidden="false" customHeight="false" outlineLevel="0" collapsed="false">
      <c r="A202" s="2" t="n">
        <f aca="false">A201+0.000000001</f>
        <v>1.99999999999999E-007</v>
      </c>
      <c r="B202" s="2" t="n">
        <f aca="false">2*0.000000000000287*(F202/(A202))</f>
        <v>2.74158836689039E-006</v>
      </c>
      <c r="C202" s="2" t="n">
        <f aca="false">12*0.0000000003765*0.00000000025*F202/(A202*A202)</f>
        <v>2.69740771812082E-005</v>
      </c>
      <c r="D202" s="1" t="n">
        <f aca="false">B202+C202</f>
        <v>2.97156655480986E-005</v>
      </c>
      <c r="E202" s="2" t="n">
        <f aca="false">A202/G202</f>
        <v>22.3499999999999</v>
      </c>
      <c r="F202" s="2" t="n">
        <f aca="false">1-(G202/A202)</f>
        <v>0.955257270693512</v>
      </c>
      <c r="G202" s="2" t="n">
        <f aca="false">(2*0.6*1000)/(H202*150)</f>
        <v>8.94854586129754E-009</v>
      </c>
      <c r="H202" s="2" t="n">
        <v>894000000</v>
      </c>
    </row>
    <row r="203" customFormat="false" ht="13" hidden="false" customHeight="false" outlineLevel="0" collapsed="false">
      <c r="A203" s="2" t="n">
        <f aca="false">A202+0.000000001</f>
        <v>2.00999999999999E-007</v>
      </c>
      <c r="B203" s="2" t="n">
        <f aca="false">2*0.000000000000287*(F203/(A203))</f>
        <v>2.72858430919075E-006</v>
      </c>
      <c r="C203" s="2" t="n">
        <f aca="false">12*0.0000000003765*0.00000000025*F203/(A203*A203)</f>
        <v>2.67125693590494E-005</v>
      </c>
      <c r="D203" s="1" t="n">
        <f aca="false">B203+C203</f>
        <v>2.94411536682401E-005</v>
      </c>
      <c r="E203" s="2" t="n">
        <f aca="false">A203/G203</f>
        <v>22.4617499999999</v>
      </c>
      <c r="F203" s="2" t="n">
        <f aca="false">1-(G203/A203)</f>
        <v>0.955479871336828</v>
      </c>
      <c r="G203" s="2" t="n">
        <f aca="false">(2*0.6*1000)/(H203*150)</f>
        <v>8.94854586129754E-009</v>
      </c>
      <c r="H203" s="2" t="n">
        <v>894000000</v>
      </c>
    </row>
    <row r="204" customFormat="false" ht="13" hidden="false" customHeight="false" outlineLevel="0" collapsed="false">
      <c r="A204" s="2" t="n">
        <f aca="false">A203+0.000000001</f>
        <v>2.01999999999999E-007</v>
      </c>
      <c r="B204" s="2" t="n">
        <f aca="false">2*0.000000000000287*(F204/(A204))</f>
        <v>2.7157027417806E-006</v>
      </c>
      <c r="C204" s="2" t="n">
        <f aca="false">12*0.0000000003765*0.00000000025*F204/(A204*A204)</f>
        <v>2.64548439545416E-005</v>
      </c>
      <c r="D204" s="1" t="n">
        <f aca="false">B204+C204</f>
        <v>2.91705466963222E-005</v>
      </c>
      <c r="E204" s="2" t="n">
        <f aca="false">A204/G204</f>
        <v>22.5734999999999</v>
      </c>
      <c r="F204" s="2" t="n">
        <f aca="false">1-(G204/A204)</f>
        <v>0.955700268013378</v>
      </c>
      <c r="G204" s="2" t="n">
        <f aca="false">(2*0.6*1000)/(H204*150)</f>
        <v>8.94854586129754E-009</v>
      </c>
      <c r="H204" s="2" t="n">
        <v>894000000</v>
      </c>
    </row>
    <row r="205" customFormat="false" ht="13" hidden="false" customHeight="false" outlineLevel="0" collapsed="false">
      <c r="A205" s="2" t="n">
        <f aca="false">A204+0.000000001</f>
        <v>2.02999999999999E-007</v>
      </c>
      <c r="B205" s="2" t="n">
        <f aca="false">2*0.000000000000287*(F205/(A205))</f>
        <v>2.70294194655574E-006</v>
      </c>
      <c r="C205" s="2" t="n">
        <f aca="false">12*0.0000000003765*0.00000000025*F205/(A205*A205)</f>
        <v>2.62008284155328E-005</v>
      </c>
      <c r="D205" s="1" t="n">
        <f aca="false">B205+C205</f>
        <v>2.89037703620886E-005</v>
      </c>
      <c r="E205" s="2" t="n">
        <f aca="false">A205/G205</f>
        <v>22.6852499999999</v>
      </c>
      <c r="F205" s="2" t="n">
        <f aca="false">1-(G205/A205)</f>
        <v>0.955918493294101</v>
      </c>
      <c r="G205" s="2" t="n">
        <f aca="false">(2*0.6*1000)/(H205*150)</f>
        <v>8.94854586129754E-009</v>
      </c>
      <c r="H205" s="2" t="n">
        <v>894000000</v>
      </c>
    </row>
    <row r="206" customFormat="false" ht="13" hidden="false" customHeight="false" outlineLevel="0" collapsed="false">
      <c r="A206" s="2" t="n">
        <f aca="false">A205+0.000000001</f>
        <v>2.03999999999999E-007</v>
      </c>
      <c r="B206" s="2" t="n">
        <f aca="false">2*0.000000000000287*(F206/(A206))</f>
        <v>2.69030023730333E-006</v>
      </c>
      <c r="C206" s="2" t="n">
        <f aca="false">12*0.0000000003765*0.00000000025*F206/(A206*A206)</f>
        <v>2.59504519200837E-005</v>
      </c>
      <c r="D206" s="1" t="n">
        <f aca="false">B206+C206</f>
        <v>2.86407521573871E-005</v>
      </c>
      <c r="E206" s="2" t="n">
        <f aca="false">A206/G206</f>
        <v>22.7969999999999</v>
      </c>
      <c r="F206" s="2" t="n">
        <f aca="false">1-(G206/A206)</f>
        <v>0.956134579111286</v>
      </c>
      <c r="G206" s="2" t="n">
        <f aca="false">(2*0.6*1000)/(H206*150)</f>
        <v>8.94854586129754E-009</v>
      </c>
      <c r="H206" s="2" t="n">
        <v>894000000</v>
      </c>
    </row>
    <row r="207" customFormat="false" ht="13" hidden="false" customHeight="false" outlineLevel="0" collapsed="false">
      <c r="A207" s="2" t="n">
        <f aca="false">A206+0.000000001</f>
        <v>2.04999999999999E-007</v>
      </c>
      <c r="B207" s="2" t="n">
        <f aca="false">2*0.000000000000287*(F207/(A207))</f>
        <v>2.67777595896765E-006</v>
      </c>
      <c r="C207" s="2" t="n">
        <f aca="false">12*0.0000000003765*0.00000000025*F207/(A207*A207)</f>
        <v>2.57036453272199E-005</v>
      </c>
      <c r="D207" s="1" t="n">
        <f aca="false">B207+C207</f>
        <v>2.83814212861876E-005</v>
      </c>
      <c r="E207" s="2" t="n">
        <f aca="false">A207/G207</f>
        <v>22.9087499999999</v>
      </c>
      <c r="F207" s="2" t="n">
        <f aca="false">1-(G207/A207)</f>
        <v>0.956348556774158</v>
      </c>
      <c r="G207" s="2" t="n">
        <f aca="false">(2*0.6*1000)/(H207*150)</f>
        <v>8.94854586129754E-009</v>
      </c>
      <c r="H207" s="2" t="n">
        <v>894000000</v>
      </c>
    </row>
    <row r="208" customFormat="false" ht="13" hidden="false" customHeight="false" outlineLevel="0" collapsed="false">
      <c r="A208" s="2" t="n">
        <f aca="false">A207+0.000000001</f>
        <v>2.05999999999999E-007</v>
      </c>
      <c r="B208" s="2" t="n">
        <f aca="false">2*0.000000000000287*(F208/(A208))</f>
        <v>2.66536748693599E-006</v>
      </c>
      <c r="C208" s="2" t="n">
        <f aca="false">12*0.0000000003765*0.00000000025*F208/(A208*A208)</f>
        <v>2.54603411293106E-005</v>
      </c>
      <c r="D208" s="1" t="n">
        <f aca="false">B208+C208</f>
        <v>2.81257086162466E-005</v>
      </c>
      <c r="E208" s="2" t="n">
        <f aca="false">A208/G208</f>
        <v>23.0204999999999</v>
      </c>
      <c r="F208" s="2" t="n">
        <f aca="false">1-(G208/A208)</f>
        <v>0.956560456983992</v>
      </c>
      <c r="G208" s="2" t="n">
        <f aca="false">(2*0.6*1000)/(H208*150)</f>
        <v>8.94854586129754E-009</v>
      </c>
      <c r="H208" s="2" t="n">
        <v>894000000</v>
      </c>
    </row>
    <row r="209" customFormat="false" ht="13" hidden="false" customHeight="false" outlineLevel="0" collapsed="false">
      <c r="A209" s="2" t="n">
        <f aca="false">A208+0.000000001</f>
        <v>2.06999999999999E-007</v>
      </c>
      <c r="B209" s="2" t="n">
        <f aca="false">2*0.000000000000287*(F209/(A209))</f>
        <v>2.65307322634403E-006</v>
      </c>
      <c r="C209" s="2" t="n">
        <f aca="false">12*0.0000000003765*0.00000000025*F209/(A209*A209)</f>
        <v>2.52204734060125E-005</v>
      </c>
      <c r="D209" s="1" t="n">
        <f aca="false">B209+C209</f>
        <v>2.78735466323566E-005</v>
      </c>
      <c r="E209" s="2" t="n">
        <f aca="false">A209/G209</f>
        <v>23.1322499999999</v>
      </c>
      <c r="F209" s="2" t="n">
        <f aca="false">1-(G209/A209)</f>
        <v>0.956770309848804</v>
      </c>
      <c r="G209" s="2" t="n">
        <f aca="false">(2*0.6*1000)/(H209*150)</f>
        <v>8.94854586129754E-009</v>
      </c>
      <c r="H209" s="2" t="n">
        <v>894000000</v>
      </c>
    </row>
    <row r="210" customFormat="false" ht="13" hidden="false" customHeight="false" outlineLevel="0" collapsed="false">
      <c r="A210" s="2" t="n">
        <f aca="false">A209+0.000000001</f>
        <v>2.07999999999999E-007</v>
      </c>
      <c r="B210" s="2" t="n">
        <f aca="false">2*0.000000000000287*(F210/(A210))</f>
        <v>2.64089161140014E-006</v>
      </c>
      <c r="C210" s="2" t="n">
        <f aca="false">12*0.0000000003765*0.00000000025*F210/(A210*A210)</f>
        <v>2.49839777797211E-005</v>
      </c>
      <c r="D210" s="1" t="n">
        <f aca="false">B210+C210</f>
        <v>2.76248693911212E-005</v>
      </c>
      <c r="E210" s="2" t="n">
        <f aca="false">A210/G210</f>
        <v>23.2439999999999</v>
      </c>
      <c r="F210" s="2" t="n">
        <f aca="false">1-(G210/A210)</f>
        <v>0.956978144897608</v>
      </c>
      <c r="G210" s="2" t="n">
        <f aca="false">(2*0.6*1000)/(H210*150)</f>
        <v>8.94854586129754E-009</v>
      </c>
      <c r="H210" s="2" t="n">
        <v>894000000</v>
      </c>
    </row>
    <row r="211" customFormat="false" ht="13" hidden="false" customHeight="false" outlineLevel="0" collapsed="false">
      <c r="A211" s="2" t="n">
        <f aca="false">A210+0.000000001</f>
        <v>2.08999999999999E-007</v>
      </c>
      <c r="B211" s="2" t="n">
        <f aca="false">2*0.000000000000287*(F211/(A211))</f>
        <v>2.62882110472781E-006</v>
      </c>
      <c r="C211" s="2" t="n">
        <f aca="false">12*0.0000000003765*0.00000000025*F211/(A211*A211)</f>
        <v>2.47507913724728E-005</v>
      </c>
      <c r="D211" s="1" t="n">
        <f aca="false">B211+C211</f>
        <v>2.73796124772006E-005</v>
      </c>
      <c r="E211" s="2" t="n">
        <f aca="false">A211/G211</f>
        <v>23.3557499999999</v>
      </c>
      <c r="F211" s="2" t="n">
        <f aca="false">1-(G211/A211)</f>
        <v>0.95718399109427</v>
      </c>
      <c r="G211" s="2" t="n">
        <f aca="false">(2*0.6*1000)/(H211*150)</f>
        <v>8.94854586129754E-009</v>
      </c>
      <c r="H211" s="2" t="n">
        <v>894000000</v>
      </c>
    </row>
    <row r="212" customFormat="false" ht="13" hidden="false" customHeight="false" outlineLevel="0" collapsed="false">
      <c r="A212" s="2" t="n">
        <f aca="false">A211+0.000000001</f>
        <v>2.09999999999999E-007</v>
      </c>
      <c r="B212" s="2" t="n">
        <f aca="false">2*0.000000000000287*(F212/(A212))</f>
        <v>2.61686019672598E-006</v>
      </c>
      <c r="C212" s="2" t="n">
        <f aca="false">12*0.0000000003765*0.00000000025*F212/(A212*A212)</f>
        <v>2.45208527642442E-005</v>
      </c>
      <c r="D212" s="1" t="n">
        <f aca="false">B212+C212</f>
        <v>2.71377129609702E-005</v>
      </c>
      <c r="E212" s="2" t="n">
        <f aca="false">A212/G212</f>
        <v>23.4674999999999</v>
      </c>
      <c r="F212" s="2" t="n">
        <f aca="false">1-(G212/A212)</f>
        <v>0.957387876850964</v>
      </c>
      <c r="G212" s="2" t="n">
        <f aca="false">(2*0.6*1000)/(H212*150)</f>
        <v>8.94854586129754E-009</v>
      </c>
      <c r="H212" s="2" t="n">
        <v>894000000</v>
      </c>
    </row>
    <row r="213" customFormat="false" ht="13" hidden="false" customHeight="false" outlineLevel="0" collapsed="false">
      <c r="A213" s="2" t="n">
        <f aca="false">A212+0.000000001</f>
        <v>2.10999999999999E-007</v>
      </c>
      <c r="B213" s="2" t="n">
        <f aca="false">2*0.000000000000287*(F213/(A213))</f>
        <v>2.60500740494633E-006</v>
      </c>
      <c r="C213" s="2" t="n">
        <f aca="false">12*0.0000000003765*0.00000000025*F213/(A213*A213)</f>
        <v>2.42941019525974E-005</v>
      </c>
      <c r="D213" s="1" t="n">
        <f aca="false">B213+C213</f>
        <v>2.68991093575438E-005</v>
      </c>
      <c r="E213" s="2" t="n">
        <f aca="false">A213/G213</f>
        <v>23.5792499999999</v>
      </c>
      <c r="F213" s="2" t="n">
        <f aca="false">1-(G213/A213)</f>
        <v>0.957589830041244</v>
      </c>
      <c r="G213" s="2" t="n">
        <f aca="false">(2*0.6*1000)/(H213*150)</f>
        <v>8.94854586129754E-009</v>
      </c>
      <c r="H213" s="2" t="n">
        <v>894000000</v>
      </c>
    </row>
    <row r="214" customFormat="false" ht="13" hidden="false" customHeight="false" outlineLevel="0" collapsed="false">
      <c r="A214" s="2" t="n">
        <f aca="false">A213+0.000000001</f>
        <v>2.11999999999999E-007</v>
      </c>
      <c r="B214" s="2" t="n">
        <f aca="false">2*0.000000000000287*(F214/(A214))</f>
        <v>2.59326127348735E-006</v>
      </c>
      <c r="C214" s="2" t="n">
        <f aca="false">12*0.0000000003765*0.00000000025*F214/(A214*A214)</f>
        <v>2.40704803136215E-005</v>
      </c>
      <c r="D214" s="1" t="n">
        <f aca="false">B214+C214</f>
        <v>2.66637415871088E-005</v>
      </c>
      <c r="E214" s="2" t="n">
        <f aca="false">A214/G214</f>
        <v>23.6909999999999</v>
      </c>
      <c r="F214" s="2" t="n">
        <f aca="false">1-(G214/A214)</f>
        <v>0.957789878012747</v>
      </c>
      <c r="G214" s="2" t="n">
        <f aca="false">(2*0.6*1000)/(H214*150)</f>
        <v>8.94854586129754E-009</v>
      </c>
      <c r="H214" s="2" t="n">
        <v>894000000</v>
      </c>
    </row>
    <row r="215" customFormat="false" ht="13" hidden="false" customHeight="false" outlineLevel="0" collapsed="false">
      <c r="A215" s="2" t="n">
        <f aca="false">A214+0.000000001</f>
        <v>2.12999999999999E-007</v>
      </c>
      <c r="B215" s="2" t="n">
        <f aca="false">2*0.000000000000287*(F215/(A215))</f>
        <v>2.58162037240441E-006</v>
      </c>
      <c r="C215" s="2" t="n">
        <f aca="false">12*0.0000000003765*0.00000000025*F215/(A215*A215)</f>
        <v>2.38499305641228E-005</v>
      </c>
      <c r="D215" s="1" t="n">
        <f aca="false">B215+C215</f>
        <v>2.64315509365272E-005</v>
      </c>
      <c r="E215" s="2" t="n">
        <f aca="false">A215/G215</f>
        <v>23.8027499999999</v>
      </c>
      <c r="F215" s="2" t="n">
        <f aca="false">1-(G215/A215)</f>
        <v>0.957988047599542</v>
      </c>
      <c r="G215" s="2" t="n">
        <f aca="false">(2*0.6*1000)/(H215*150)</f>
        <v>8.94854586129754E-009</v>
      </c>
      <c r="H215" s="2" t="n">
        <v>894000000</v>
      </c>
    </row>
    <row r="216" customFormat="false" ht="13" hidden="false" customHeight="false" outlineLevel="0" collapsed="false">
      <c r="A216" s="2" t="n">
        <f aca="false">A215+0.000000001</f>
        <v>2.13999999999999E-007</v>
      </c>
      <c r="B216" s="2" t="n">
        <f aca="false">2*0.000000000000287*(F216/(A216))</f>
        <v>2.57008329713546E-006</v>
      </c>
      <c r="C216" s="2" t="n">
        <f aca="false">12*0.0000000003765*0.00000000025*F216/(A216*A216)</f>
        <v>2.36323967250196E-005</v>
      </c>
      <c r="D216" s="1" t="n">
        <f aca="false">B216+C216</f>
        <v>2.62024800221551E-005</v>
      </c>
      <c r="E216" s="2" t="n">
        <f aca="false">A216/G216</f>
        <v>23.9144999999999</v>
      </c>
      <c r="F216" s="2" t="n">
        <f aca="false">1-(G216/A216)</f>
        <v>0.958184365134124</v>
      </c>
      <c r="G216" s="2" t="n">
        <f aca="false">(2*0.6*1000)/(H216*150)</f>
        <v>8.94854586129754E-009</v>
      </c>
      <c r="H216" s="2" t="n">
        <v>894000000</v>
      </c>
    </row>
    <row r="217" customFormat="false" ht="13" hidden="false" customHeight="false" outlineLevel="0" collapsed="false">
      <c r="A217" s="2" t="n">
        <f aca="false">A216+0.000000001</f>
        <v>2.14999999999999E-007</v>
      </c>
      <c r="B217" s="2" t="n">
        <f aca="false">2*0.000000000000287*(F217/(A217))</f>
        <v>2.55864866794193E-006</v>
      </c>
      <c r="C217" s="2" t="n">
        <f aca="false">12*0.0000000003765*0.00000000025*F217/(A217*A217)</f>
        <v>2.34178240858959E-005</v>
      </c>
      <c r="D217" s="1" t="n">
        <f aca="false">B217+C217</f>
        <v>2.59764727538378E-005</v>
      </c>
      <c r="E217" s="2" t="n">
        <f aca="false">A217/G217</f>
        <v>24.0262499999999</v>
      </c>
      <c r="F217" s="2" t="n">
        <f aca="false">1-(G217/A217)</f>
        <v>0.958378856459081</v>
      </c>
      <c r="G217" s="2" t="n">
        <f aca="false">(2*0.6*1000)/(H217*150)</f>
        <v>8.94854586129754E-009</v>
      </c>
      <c r="H217" s="2" t="n">
        <v>894000000</v>
      </c>
    </row>
    <row r="218" customFormat="false" ht="13" hidden="false" customHeight="false" outlineLevel="0" collapsed="false">
      <c r="A218" s="2" t="n">
        <f aca="false">A217+0.000000001</f>
        <v>2.15999999999999E-007</v>
      </c>
      <c r="B218" s="2" t="n">
        <f aca="false">2*0.000000000000287*(F218/(A218))</f>
        <v>2.54731512936419E-006</v>
      </c>
      <c r="C218" s="2" t="n">
        <f aca="false">12*0.0000000003765*0.00000000025*F218/(A218*A218)</f>
        <v>2.32061591706741E-005</v>
      </c>
      <c r="D218" s="1" t="n">
        <f aca="false">B218+C218</f>
        <v>2.57534743000383E-005</v>
      </c>
      <c r="E218" s="2" t="n">
        <f aca="false">A218/G218</f>
        <v>24.1379999999999</v>
      </c>
      <c r="F218" s="2" t="n">
        <f aca="false">1-(G218/A218)</f>
        <v>0.958571546938437</v>
      </c>
      <c r="G218" s="2" t="n">
        <f aca="false">(2*0.6*1000)/(H218*150)</f>
        <v>8.94854586129754E-009</v>
      </c>
      <c r="H218" s="2" t="n">
        <v>894000000</v>
      </c>
    </row>
    <row r="219" customFormat="false" ht="13" hidden="false" customHeight="false" outlineLevel="0" collapsed="false">
      <c r="A219" s="2" t="n">
        <f aca="false">A218+0.000000001</f>
        <v>2.16999999999999E-007</v>
      </c>
      <c r="B219" s="2" t="n">
        <f aca="false">2*0.000000000000287*(F219/(A219))</f>
        <v>2.53608134969134E-006</v>
      </c>
      <c r="C219" s="2" t="n">
        <f aca="false">12*0.0000000003765*0.00000000025*F219/(A219*A219)</f>
        <v>2.29973497043657E-005</v>
      </c>
      <c r="D219" s="1" t="n">
        <f aca="false">B219+C219</f>
        <v>2.5533431054057E-005</v>
      </c>
      <c r="E219" s="2" t="n">
        <f aca="false">A219/G219</f>
        <v>24.2497499999999</v>
      </c>
      <c r="F219" s="2" t="n">
        <f aca="false">1-(G219/A219)</f>
        <v>0.958762461468675</v>
      </c>
      <c r="G219" s="2" t="n">
        <f aca="false">(2*0.6*1000)/(H219*150)</f>
        <v>8.94854586129754E-009</v>
      </c>
      <c r="H219" s="2" t="n">
        <v>894000000</v>
      </c>
    </row>
    <row r="220" customFormat="false" ht="13" hidden="false" customHeight="false" outlineLevel="0" collapsed="false">
      <c r="A220" s="2" t="n">
        <f aca="false">A219+0.000000001</f>
        <v>2.17999999999999E-007</v>
      </c>
      <c r="B220" s="2" t="n">
        <f aca="false">2*0.000000000000287*(F220/(A220))</f>
        <v>2.52494602044473E-006</v>
      </c>
      <c r="C220" s="2" t="n">
        <f aca="false">12*0.0000000003765*0.00000000025*F220/(A220*A220)</f>
        <v>2.27913445808613E-005</v>
      </c>
      <c r="D220" s="1" t="n">
        <f aca="false">B220+C220</f>
        <v>2.5316290601306E-005</v>
      </c>
      <c r="E220" s="2" t="n">
        <f aca="false">A220/G220</f>
        <v>24.3614999999999</v>
      </c>
      <c r="F220" s="2" t="n">
        <f aca="false">1-(G220/A220)</f>
        <v>0.958951624489461</v>
      </c>
      <c r="G220" s="2" t="n">
        <f aca="false">(2*0.6*1000)/(H220*150)</f>
        <v>8.94854586129754E-009</v>
      </c>
      <c r="H220" s="2" t="n">
        <v>894000000</v>
      </c>
    </row>
    <row r="221" customFormat="false" ht="13" hidden="false" customHeight="false" outlineLevel="0" collapsed="false">
      <c r="A221" s="2" t="n">
        <f aca="false">A220+0.000000001</f>
        <v>2.18999999999999E-007</v>
      </c>
      <c r="B221" s="2" t="n">
        <f aca="false">2*0.000000000000287*(F221/(A221))</f>
        <v>2.51390785587489E-006</v>
      </c>
      <c r="C221" s="2" t="n">
        <f aca="false">12*0.0000000003765*0.00000000025*F221/(A221*A221)</f>
        <v>2.2588093831724E-005</v>
      </c>
      <c r="D221" s="1" t="n">
        <f aca="false">B221+C221</f>
        <v>2.51020016875989E-005</v>
      </c>
      <c r="E221" s="2" t="n">
        <f aca="false">A221/G221</f>
        <v>24.4732499999999</v>
      </c>
      <c r="F221" s="2" t="n">
        <f aca="false">1-(G221/A221)</f>
        <v>0.959139059994075</v>
      </c>
      <c r="G221" s="2" t="n">
        <f aca="false">(2*0.6*1000)/(H221*150)</f>
        <v>8.94854586129754E-009</v>
      </c>
      <c r="H221" s="2" t="n">
        <v>894000000</v>
      </c>
    </row>
    <row r="222" customFormat="false" ht="13" hidden="false" customHeight="false" outlineLevel="0" collapsed="false">
      <c r="A222" s="2" t="n">
        <f aca="false">A221+0.000000001</f>
        <v>2.19999999999999E-007</v>
      </c>
      <c r="B222" s="2" t="n">
        <f aca="false">2*0.000000000000287*(F222/(A222))</f>
        <v>2.5029655924714E-006</v>
      </c>
      <c r="C222" s="2" t="n">
        <f aca="false">12*0.0000000003765*0.00000000025*F222/(A222*A222)</f>
        <v>2.23875485959491E-005</v>
      </c>
      <c r="D222" s="1" t="n">
        <f aca="false">B222+C222</f>
        <v>2.48905141884205E-005</v>
      </c>
      <c r="E222" s="2" t="n">
        <f aca="false">A222/G222</f>
        <v>24.5849999999999</v>
      </c>
      <c r="F222" s="2" t="n">
        <f aca="false">1-(G222/A222)</f>
        <v>0.959324791539557</v>
      </c>
      <c r="G222" s="2" t="n">
        <f aca="false">(2*0.6*1000)/(H222*150)</f>
        <v>8.94854586129754E-009</v>
      </c>
      <c r="H222" s="2" t="n">
        <v>894000000</v>
      </c>
    </row>
    <row r="223" customFormat="false" ht="13" hidden="false" customHeight="false" outlineLevel="0" collapsed="false">
      <c r="A223" s="2" t="n">
        <f aca="false">A222+0.000000001</f>
        <v>2.20999999999999E-007</v>
      </c>
      <c r="B223" s="2" t="n">
        <f aca="false">2*0.000000000000287*(F223/(A223))</f>
        <v>2.4921179884854E-006</v>
      </c>
      <c r="C223" s="2" t="n">
        <f aca="false">12*0.0000000003765*0.00000000025*F223/(A223*A223)</f>
        <v>2.21896610906575E-005</v>
      </c>
      <c r="D223" s="1" t="n">
        <f aca="false">B223+C223</f>
        <v>2.46817790791429E-005</v>
      </c>
      <c r="E223" s="2" t="n">
        <f aca="false">A223/G223</f>
        <v>24.6967499999999</v>
      </c>
      <c r="F223" s="2" t="n">
        <f aca="false">1-(G223/A223)</f>
        <v>0.959508842256572</v>
      </c>
      <c r="G223" s="2" t="n">
        <f aca="false">(2*0.6*1000)/(H223*150)</f>
        <v>8.94854586129754E-009</v>
      </c>
      <c r="H223" s="2" t="n">
        <v>894000000</v>
      </c>
    </row>
    <row r="224" customFormat="false" ht="13" hidden="false" customHeight="false" outlineLevel="0" collapsed="false">
      <c r="A224" s="2" t="n">
        <f aca="false">A223+0.000000001</f>
        <v>2.21999999999999E-007</v>
      </c>
      <c r="B224" s="2" t="n">
        <f aca="false">2*0.000000000000287*(F224/(A224))</f>
        <v>2.48136382346432E-006</v>
      </c>
      <c r="C224" s="2" t="n">
        <f aca="false">12*0.0000000003765*0.00000000025*F224/(A224*A224)</f>
        <v>2.19943845826895E-005</v>
      </c>
      <c r="D224" s="1" t="n">
        <f aca="false">B224+C224</f>
        <v>2.44757484061538E-005</v>
      </c>
      <c r="E224" s="2" t="n">
        <f aca="false">A224/G224</f>
        <v>24.8084999999999</v>
      </c>
      <c r="F224" s="2" t="n">
        <f aca="false">1-(G224/A224)</f>
        <v>0.95969123485902</v>
      </c>
      <c r="G224" s="2" t="n">
        <f aca="false">(2*0.6*1000)/(H224*150)</f>
        <v>8.94854586129754E-009</v>
      </c>
      <c r="H224" s="2" t="n">
        <v>894000000</v>
      </c>
    </row>
    <row r="225" customFormat="false" ht="13" hidden="false" customHeight="false" outlineLevel="0" collapsed="false">
      <c r="A225" s="2" t="n">
        <f aca="false">A224+0.000000001</f>
        <v>2.22999999999999E-007</v>
      </c>
      <c r="B225" s="2" t="n">
        <f aca="false">2*0.000000000000287*(F225/(A225))</f>
        <v>2.47070189779838E-006</v>
      </c>
      <c r="C225" s="2" t="n">
        <f aca="false">12*0.0000000003765*0.00000000025*F225/(A225*A225)</f>
        <v>2.18016733610668E-005</v>
      </c>
      <c r="D225" s="1" t="n">
        <f aca="false">B225+C225</f>
        <v>2.42723752588652E-005</v>
      </c>
      <c r="E225" s="2" t="n">
        <f aca="false">A225/G225</f>
        <v>24.9202499999999</v>
      </c>
      <c r="F225" s="2" t="n">
        <f aca="false">1-(G225/A225)</f>
        <v>0.959871991653374</v>
      </c>
      <c r="G225" s="2" t="n">
        <f aca="false">(2*0.6*1000)/(H225*150)</f>
        <v>8.94854586129754E-009</v>
      </c>
      <c r="H225" s="2" t="n">
        <v>894000000</v>
      </c>
    </row>
    <row r="226" customFormat="false" ht="13" hidden="false" customHeight="false" outlineLevel="0" collapsed="false">
      <c r="A226" s="2" t="n">
        <f aca="false">A225+0.000000001</f>
        <v>2.23999999999999E-007</v>
      </c>
      <c r="B226" s="2" t="n">
        <f aca="false">2*0.000000000000287*(F226/(A226))</f>
        <v>2.46013103227869E-006</v>
      </c>
      <c r="C226" s="2" t="n">
        <f aca="false">12*0.0000000003765*0.00000000025*F226/(A226*A226)</f>
        <v>2.16114827102942E-005</v>
      </c>
      <c r="D226" s="1" t="n">
        <f aca="false">B226+C226</f>
        <v>2.40716137425729E-005</v>
      </c>
      <c r="E226" s="2" t="n">
        <f aca="false">A226/G226</f>
        <v>25.0319999999999</v>
      </c>
      <c r="F226" s="2" t="n">
        <f aca="false">1-(G226/A226)</f>
        <v>0.960051134547779</v>
      </c>
      <c r="G226" s="2" t="n">
        <f aca="false">(2*0.6*1000)/(H226*150)</f>
        <v>8.94854586129754E-009</v>
      </c>
      <c r="H226" s="2" t="n">
        <v>894000000</v>
      </c>
    </row>
    <row r="227" customFormat="false" ht="13" hidden="false" customHeight="false" outlineLevel="0" collapsed="false">
      <c r="A227" s="2" t="n">
        <f aca="false">A226+0.000000001</f>
        <v>2.24999999999999E-007</v>
      </c>
      <c r="B227" s="2" t="n">
        <f aca="false">2*0.000000000000287*(F227/(A227))</f>
        <v>2.44965006766648E-006</v>
      </c>
      <c r="C227" s="2" t="n">
        <f aca="false">12*0.0000000003765*0.00000000025*F227/(A227*A227)</f>
        <v>2.142376888447E-005</v>
      </c>
      <c r="D227" s="1" t="n">
        <f aca="false">B227+C227</f>
        <v>2.38734189521365E-005</v>
      </c>
      <c r="E227" s="2" t="n">
        <f aca="false">A227/G227</f>
        <v>25.1437499999999</v>
      </c>
      <c r="F227" s="2" t="n">
        <f aca="false">1-(G227/A227)</f>
        <v>0.9602286850609</v>
      </c>
      <c r="G227" s="2" t="n">
        <f aca="false">(2*0.6*1000)/(H227*150)</f>
        <v>8.94854586129754E-009</v>
      </c>
      <c r="H227" s="2" t="n">
        <v>894000000</v>
      </c>
    </row>
    <row r="228" customFormat="false" ht="13" hidden="false" customHeight="false" outlineLevel="0" collapsed="false">
      <c r="A228" s="2" t="n">
        <f aca="false">A227+0.000000001</f>
        <v>2.25999999999999E-007</v>
      </c>
      <c r="B228" s="2" t="n">
        <f aca="false">2*0.000000000000287*(F228/(A228))</f>
        <v>2.43925786427315E-006</v>
      </c>
      <c r="C228" s="2" t="n">
        <f aca="false">12*0.0000000003765*0.00000000025*F228/(A228*A228)</f>
        <v>2.12384890821786E-005</v>
      </c>
      <c r="D228" s="1" t="n">
        <f aca="false">B228+C228</f>
        <v>2.36777469464517E-005</v>
      </c>
      <c r="E228" s="2" t="n">
        <f aca="false">A228/G228</f>
        <v>25.2554999999999</v>
      </c>
      <c r="F228" s="2" t="n">
        <f aca="false">1-(G228/A228)</f>
        <v>0.960404664330542</v>
      </c>
      <c r="G228" s="2" t="n">
        <f aca="false">(2*0.6*1000)/(H228*150)</f>
        <v>8.94854586129754E-009</v>
      </c>
      <c r="H228" s="2" t="n">
        <v>894000000</v>
      </c>
    </row>
    <row r="229" customFormat="false" ht="13" hidden="false" customHeight="false" outlineLevel="0" collapsed="false">
      <c r="A229" s="2" t="n">
        <f aca="false">A228+0.000000001</f>
        <v>2.26999999999999E-007</v>
      </c>
      <c r="B229" s="2" t="n">
        <f aca="false">2*0.000000000000287*(F229/(A229))</f>
        <v>2.42895330155089E-006</v>
      </c>
      <c r="C229" s="2" t="n">
        <f aca="false">12*0.0000000003765*0.00000000025*F229/(A229*A229)</f>
        <v>2.1055601422138E-005</v>
      </c>
      <c r="D229" s="1" t="n">
        <f aca="false">B229+C229</f>
        <v>2.34845547236889E-005</v>
      </c>
      <c r="E229" s="2" t="n">
        <f aca="false">A229/G229</f>
        <v>25.3672499999999</v>
      </c>
      <c r="F229" s="2" t="n">
        <f aca="false">1-(G229/A229)</f>
        <v>0.960579093122037</v>
      </c>
      <c r="G229" s="2" t="n">
        <f aca="false">(2*0.6*1000)/(H229*150)</f>
        <v>8.94854586129754E-009</v>
      </c>
      <c r="H229" s="2" t="n">
        <v>894000000</v>
      </c>
    </row>
    <row r="230" customFormat="false" ht="13" hidden="false" customHeight="false" outlineLevel="0" collapsed="false">
      <c r="A230" s="2" t="n">
        <f aca="false">A229+0.000000001</f>
        <v>2.27999999999999E-007</v>
      </c>
      <c r="B230" s="2" t="n">
        <f aca="false">2*0.000000000000287*(F230/(A230))</f>
        <v>2.41873527769344E-006</v>
      </c>
      <c r="C230" s="2" t="n">
        <f aca="false">12*0.0000000003765*0.00000000025*F230/(A230*A230)</f>
        <v>2.0875064919576E-005</v>
      </c>
      <c r="D230" s="1" t="n">
        <f aca="false">B230+C230</f>
        <v>2.32938001972694E-005</v>
      </c>
      <c r="E230" s="2" t="n">
        <f aca="false">A230/G230</f>
        <v>25.4789999999999</v>
      </c>
      <c r="F230" s="2" t="n">
        <f aca="false">1-(G230/A230)</f>
        <v>0.960751991836414</v>
      </c>
      <c r="G230" s="2" t="n">
        <f aca="false">(2*0.6*1000)/(H230*150)</f>
        <v>8.94854586129754E-009</v>
      </c>
      <c r="H230" s="2" t="n">
        <v>894000000</v>
      </c>
    </row>
    <row r="231" customFormat="false" ht="13" hidden="false" customHeight="false" outlineLevel="0" collapsed="false">
      <c r="A231" s="2" t="n">
        <f aca="false">A230+0.000000001</f>
        <v>2.28999999999999E-007</v>
      </c>
      <c r="B231" s="2" t="n">
        <f aca="false">2*0.000000000000287*(F231/(A231))</f>
        <v>2.40860270924688E-006</v>
      </c>
      <c r="C231" s="2" t="n">
        <f aca="false">12*0.0000000003765*0.00000000025*F231/(A231*A231)</f>
        <v>2.06968394633108E-005</v>
      </c>
      <c r="D231" s="1" t="n">
        <f aca="false">B231+C231</f>
        <v>2.31054421725577E-005</v>
      </c>
      <c r="E231" s="2" t="n">
        <f aca="false">A231/G231</f>
        <v>25.5907499999999</v>
      </c>
      <c r="F231" s="2" t="n">
        <f aca="false">1-(G231/A231)</f>
        <v>0.960923380518351</v>
      </c>
      <c r="G231" s="2" t="n">
        <f aca="false">(2*0.6*1000)/(H231*150)</f>
        <v>8.94854586129754E-009</v>
      </c>
      <c r="H231" s="2" t="n">
        <v>894000000</v>
      </c>
    </row>
    <row r="232" customFormat="false" ht="13" hidden="false" customHeight="false" outlineLevel="0" collapsed="false">
      <c r="A232" s="2" t="n">
        <f aca="false">A231+0.000000001</f>
        <v>2.29999999999999E-007</v>
      </c>
      <c r="B232" s="2" t="n">
        <f aca="false">2*0.000000000000287*(F232/(A232))</f>
        <v>2.39855453072997E-006</v>
      </c>
      <c r="C232" s="2" t="n">
        <f aca="false">12*0.0000000003765*0.00000000025*F232/(A232*A232)</f>
        <v>2.05208857935124E-005</v>
      </c>
      <c r="D232" s="1" t="n">
        <f aca="false">B232+C232</f>
        <v>2.29194403242424E-005</v>
      </c>
      <c r="E232" s="2" t="n">
        <f aca="false">A232/G232</f>
        <v>25.7024999999999</v>
      </c>
      <c r="F232" s="2" t="n">
        <f aca="false">1-(G232/A232)</f>
        <v>0.961093278863924</v>
      </c>
      <c r="G232" s="2" t="n">
        <f aca="false">(2*0.6*1000)/(H232*150)</f>
        <v>8.94854586129754E-009</v>
      </c>
      <c r="H232" s="2" t="n">
        <v>894000000</v>
      </c>
    </row>
    <row r="233" customFormat="false" ht="13" hidden="false" customHeight="false" outlineLevel="0" collapsed="false">
      <c r="A233" s="2" t="n">
        <f aca="false">A232+0.000000001</f>
        <v>2.30999999999999E-007</v>
      </c>
      <c r="B233" s="2" t="n">
        <f aca="false">2*0.000000000000287*(F233/(A233))</f>
        <v>2.38858969426389E-006</v>
      </c>
      <c r="C233" s="2" t="n">
        <f aca="false">12*0.0000000003765*0.00000000025*F233/(A233*A233)</f>
        <v>2.03471654801203E-005</v>
      </c>
      <c r="D233" s="1" t="n">
        <f aca="false">B233+C233</f>
        <v>2.27357551743842E-005</v>
      </c>
      <c r="E233" s="2" t="n">
        <f aca="false">A233/G233</f>
        <v>25.8142499999999</v>
      </c>
      <c r="F233" s="2" t="n">
        <f aca="false">1-(G233/A233)</f>
        <v>0.961261706228149</v>
      </c>
      <c r="G233" s="2" t="n">
        <f aca="false">(2*0.6*1000)/(H233*150)</f>
        <v>8.94854586129754E-009</v>
      </c>
      <c r="H233" s="2" t="n">
        <v>894000000</v>
      </c>
    </row>
    <row r="234" customFormat="false" ht="13" hidden="false" customHeight="false" outlineLevel="0" collapsed="false">
      <c r="A234" s="2" t="n">
        <f aca="false">A233+0.000000001</f>
        <v>2.31999999999999E-007</v>
      </c>
      <c r="B234" s="2" t="n">
        <f aca="false">2*0.000000000000287*(F234/(A234))</f>
        <v>2.37870716921105E-006</v>
      </c>
      <c r="C234" s="2" t="n">
        <f aca="false">12*0.0000000003765*0.00000000025*F234/(A234*A234)</f>
        <v>2.01756409018975E-005</v>
      </c>
      <c r="D234" s="1" t="n">
        <f aca="false">B234+C234</f>
        <v>2.25543480711086E-005</v>
      </c>
      <c r="E234" s="2" t="n">
        <f aca="false">A234/G234</f>
        <v>25.9259999999999</v>
      </c>
      <c r="F234" s="2" t="n">
        <f aca="false">1-(G234/A234)</f>
        <v>0.961428681632338</v>
      </c>
      <c r="G234" s="2" t="n">
        <f aca="false">(2*0.6*1000)/(H234*150)</f>
        <v>8.94854586129754E-009</v>
      </c>
      <c r="H234" s="2" t="n">
        <v>894000000</v>
      </c>
    </row>
    <row r="235" customFormat="false" ht="13" hidden="false" customHeight="false" outlineLevel="0" collapsed="false">
      <c r="A235" s="2" t="n">
        <f aca="false">A234+0.000000001</f>
        <v>2.32999999999999E-007</v>
      </c>
      <c r="B235" s="2" t="n">
        <f aca="false">2*0.000000000000287*(F235/(A235))</f>
        <v>2.36890594182276E-006</v>
      </c>
      <c r="C235" s="2" t="n">
        <f aca="false">12*0.0000000003765*0.00000000025*F235/(A235*A235)</f>
        <v>2.00062752260981E-005</v>
      </c>
      <c r="D235" s="1" t="n">
        <f aca="false">B235+C235</f>
        <v>2.23751811679208E-005</v>
      </c>
      <c r="E235" s="2" t="n">
        <f aca="false">A235/G235</f>
        <v>26.0377499999999</v>
      </c>
      <c r="F235" s="2" t="n">
        <f aca="false">1-(G235/A235)</f>
        <v>0.961594223771255</v>
      </c>
      <c r="G235" s="2" t="n">
        <f aca="false">(2*0.6*1000)/(H235*150)</f>
        <v>8.94854586129754E-009</v>
      </c>
      <c r="H235" s="2" t="n">
        <v>894000000</v>
      </c>
    </row>
    <row r="236" customFormat="false" ht="13" hidden="false" customHeight="false" outlineLevel="0" collapsed="false">
      <c r="A236" s="2" t="n">
        <f aca="false">A235+0.000000001</f>
        <v>2.33999999999999E-007</v>
      </c>
      <c r="B236" s="2" t="n">
        <f aca="false">2*0.000000000000287*(F236/(A236))</f>
        <v>2.35918501489546E-006</v>
      </c>
      <c r="C236" s="2" t="n">
        <f aca="false">12*0.0000000003765*0.00000000025*F236/(A236*A236)</f>
        <v>1.98390323887283E-005</v>
      </c>
      <c r="D236" s="1" t="n">
        <f aca="false">B236+C236</f>
        <v>2.21982174036237E-005</v>
      </c>
      <c r="E236" s="2" t="n">
        <f aca="false">A236/G236</f>
        <v>26.1494999999999</v>
      </c>
      <c r="F236" s="2" t="n">
        <f aca="false">1-(G236/A236)</f>
        <v>0.961758351020096</v>
      </c>
      <c r="G236" s="2" t="n">
        <f aca="false">(2*0.6*1000)/(H236*150)</f>
        <v>8.94854586129754E-009</v>
      </c>
      <c r="H236" s="2" t="n">
        <v>894000000</v>
      </c>
    </row>
    <row r="237" customFormat="false" ht="13" hidden="false" customHeight="false" outlineLevel="0" collapsed="false">
      <c r="A237" s="2" t="n">
        <f aca="false">A236+0.000000001</f>
        <v>2.34999999999999E-007</v>
      </c>
      <c r="B237" s="2" t="n">
        <f aca="false">2*0.000000000000287*(F237/(A237))</f>
        <v>2.34954340743532E-006</v>
      </c>
      <c r="C237" s="2" t="n">
        <f aca="false">12*0.0000000003765*0.00000000025*F237/(A237*A237)</f>
        <v>1.96738770753814E-005</v>
      </c>
      <c r="D237" s="1" t="n">
        <f aca="false">B237+C237</f>
        <v>2.20234204828168E-005</v>
      </c>
      <c r="E237" s="2" t="n">
        <f aca="false">A237/G237</f>
        <v>26.2612499999999</v>
      </c>
      <c r="F237" s="2" t="n">
        <f aca="false">1-(G237/A237)</f>
        <v>0.961921081441287</v>
      </c>
      <c r="G237" s="2" t="n">
        <f aca="false">(2*0.6*1000)/(H237*150)</f>
        <v>8.94854586129754E-009</v>
      </c>
      <c r="H237" s="2" t="n">
        <v>894000000</v>
      </c>
    </row>
    <row r="238" customFormat="false" ht="13" hidden="false" customHeight="false" outlineLevel="0" collapsed="false">
      <c r="A238" s="2" t="n">
        <f aca="false">A237+0.000000001</f>
        <v>2.35999999999999E-007</v>
      </c>
      <c r="B238" s="2" t="n">
        <f aca="false">2*0.000000000000287*(F238/(A238))</f>
        <v>2.33998015433093E-006</v>
      </c>
      <c r="C238" s="2" t="n">
        <f aca="false">12*0.0000000003765*0.00000000025*F238/(A238*A238)</f>
        <v>1.9510774702628E-005</v>
      </c>
      <c r="D238" s="1" t="n">
        <f aca="false">B238+C238</f>
        <v>2.18507548569589E-005</v>
      </c>
      <c r="E238" s="2" t="n">
        <f aca="false">A238/G238</f>
        <v>26.3729999999999</v>
      </c>
      <c r="F238" s="2" t="n">
        <f aca="false">1-(G238/A238)</f>
        <v>0.962082432791112</v>
      </c>
      <c r="G238" s="2" t="n">
        <f aca="false">(2*0.6*1000)/(H238*150)</f>
        <v>8.94854586129754E-009</v>
      </c>
      <c r="H238" s="2" t="n">
        <v>894000000</v>
      </c>
    </row>
    <row r="239" customFormat="false" ht="13" hidden="false" customHeight="false" outlineLevel="0" collapsed="false">
      <c r="A239" s="2" t="n">
        <f aca="false">A238+0.000000001</f>
        <v>2.36999999999999E-007</v>
      </c>
      <c r="B239" s="2" t="n">
        <f aca="false">2*0.000000000000287*(F239/(A239))</f>
        <v>2.33049430603385E-006</v>
      </c>
      <c r="C239" s="2" t="n">
        <f aca="false">12*0.0000000003765*0.00000000025*F239/(A239*A239)</f>
        <v>1.93496913999415E-005</v>
      </c>
      <c r="D239" s="1" t="n">
        <f aca="false">B239+C239</f>
        <v>2.16801857059754E-005</v>
      </c>
      <c r="E239" s="2" t="n">
        <f aca="false">A239/G239</f>
        <v>26.4847499999999</v>
      </c>
      <c r="F239" s="2" t="n">
        <f aca="false">1-(G239/A239)</f>
        <v>0.962242422526171</v>
      </c>
      <c r="G239" s="2" t="n">
        <f aca="false">(2*0.6*1000)/(H239*150)</f>
        <v>8.94854586129754E-009</v>
      </c>
      <c r="H239" s="2" t="n">
        <v>894000000</v>
      </c>
    </row>
    <row r="240" customFormat="false" ht="13" hidden="false" customHeight="false" outlineLevel="0" collapsed="false">
      <c r="A240" s="2" t="n">
        <f aca="false">A239+0.000000001</f>
        <v>2.37999999999999E-007</v>
      </c>
      <c r="B240" s="2" t="n">
        <f aca="false">2*0.000000000000287*(F240/(A240))</f>
        <v>2.32108492824687E-006</v>
      </c>
      <c r="C240" s="2" t="n">
        <f aca="false">12*0.0000000003765*0.00000000025*F240/(A240*A240)</f>
        <v>1.91905939921445E-005</v>
      </c>
      <c r="D240" s="1" t="n">
        <f aca="false">B240+C240</f>
        <v>2.15116789203914E-005</v>
      </c>
      <c r="E240" s="2" t="n">
        <f aca="false">A240/G240</f>
        <v>26.5964999999999</v>
      </c>
      <c r="F240" s="2" t="n">
        <f aca="false">1-(G240/A240)</f>
        <v>0.962401067809674</v>
      </c>
      <c r="G240" s="2" t="n">
        <f aca="false">(2*0.6*1000)/(H240*150)</f>
        <v>8.94854586129754E-009</v>
      </c>
      <c r="H240" s="2" t="n">
        <v>894000000</v>
      </c>
    </row>
    <row r="241" customFormat="false" ht="13" hidden="false" customHeight="false" outlineLevel="0" collapsed="false">
      <c r="A241" s="2" t="n">
        <f aca="false">A240+0.000000001</f>
        <v>2.38999999999999E-007</v>
      </c>
      <c r="B241" s="2" t="n">
        <f aca="false">2*0.000000000000287*(F241/(A241))</f>
        <v>2.31175110161964E-006</v>
      </c>
      <c r="C241" s="2" t="n">
        <f aca="false">12*0.0000000003765*0.00000000025*F241/(A241*A241)</f>
        <v>1.90334499823553E-005</v>
      </c>
      <c r="D241" s="1" t="n">
        <f aca="false">B241+C241</f>
        <v>2.13452010839749E-005</v>
      </c>
      <c r="E241" s="2" t="n">
        <f aca="false">A241/G241</f>
        <v>26.7082499999999</v>
      </c>
      <c r="F241" s="2" t="n">
        <f aca="false">1-(G241/A241)</f>
        <v>0.962558385517583</v>
      </c>
      <c r="G241" s="2" t="n">
        <f aca="false">(2*0.6*1000)/(H241*150)</f>
        <v>8.94854586129754E-009</v>
      </c>
      <c r="H241" s="2" t="n">
        <v>894000000</v>
      </c>
    </row>
    <row r="242" customFormat="false" ht="13" hidden="false" customHeight="false" outlineLevel="0" collapsed="false">
      <c r="A242" s="2" t="n">
        <f aca="false">A241+0.000000001</f>
        <v>2.39999999999999E-007</v>
      </c>
      <c r="B242" s="2" t="n">
        <f aca="false">2*0.000000000000287*(F242/(A242))</f>
        <v>2.30249192145166E-006</v>
      </c>
      <c r="C242" s="2" t="n">
        <f aca="false">12*0.0000000003765*0.00000000025*F242/(A242*A242)</f>
        <v>1.88782275354214E-005</v>
      </c>
      <c r="D242" s="1" t="n">
        <f aca="false">B242+C242</f>
        <v>2.11807194568731E-005</v>
      </c>
      <c r="E242" s="2" t="n">
        <f aca="false">A242/G242</f>
        <v>26.8199999999999</v>
      </c>
      <c r="F242" s="2" t="n">
        <f aca="false">1-(G242/A242)</f>
        <v>0.962714392244593</v>
      </c>
      <c r="G242" s="2" t="n">
        <f aca="false">(2*0.6*1000)/(H242*150)</f>
        <v>8.94854586129754E-009</v>
      </c>
      <c r="H242" s="2" t="n">
        <v>894000000</v>
      </c>
    </row>
    <row r="243" customFormat="false" ht="13" hidden="false" customHeight="false" outlineLevel="0" collapsed="false">
      <c r="A243" s="2" t="n">
        <f aca="false">A242+0.000000001</f>
        <v>2.40999999999999E-007</v>
      </c>
      <c r="B243" s="2" t="n">
        <f aca="false">2*0.000000000000287*(F243/(A243))</f>
        <v>2.29330649740217E-006</v>
      </c>
      <c r="C243" s="2" t="n">
        <f aca="false">12*0.0000000003765*0.00000000025*F243/(A243*A243)</f>
        <v>1.87248954618225E-005</v>
      </c>
      <c r="D243" s="1" t="n">
        <f aca="false">B243+C243</f>
        <v>2.10182019592247E-005</v>
      </c>
      <c r="E243" s="2" t="n">
        <f aca="false">A243/G243</f>
        <v>26.9317499999999</v>
      </c>
      <c r="F243" s="2" t="n">
        <f aca="false">1-(G243/A243)</f>
        <v>0.962869104309969</v>
      </c>
      <c r="G243" s="2" t="n">
        <f aca="false">(2*0.6*1000)/(H243*150)</f>
        <v>8.94854586129754E-009</v>
      </c>
      <c r="H243" s="2" t="n">
        <v>894000000</v>
      </c>
    </row>
    <row r="244" customFormat="false" ht="13" hidden="false" customHeight="false" outlineLevel="0" collapsed="false">
      <c r="A244" s="2" t="n">
        <f aca="false">A243+0.000000001</f>
        <v>2.41999999999999E-007</v>
      </c>
      <c r="B244" s="2" t="n">
        <f aca="false">2*0.000000000000287*(F244/(A244))</f>
        <v>2.28419395320701E-006</v>
      </c>
      <c r="C244" s="2" t="n">
        <f aca="false">12*0.0000000003765*0.00000000025*F244/(A244*A244)</f>
        <v>1.85734232020282E-005</v>
      </c>
      <c r="D244" s="1" t="n">
        <f aca="false">B244+C244</f>
        <v>2.08576171552352E-005</v>
      </c>
      <c r="E244" s="2" t="n">
        <f aca="false">A244/G244</f>
        <v>27.0434999999999</v>
      </c>
      <c r="F244" s="2" t="n">
        <f aca="false">1-(G244/A244)</f>
        <v>0.963022537763233</v>
      </c>
      <c r="G244" s="2" t="n">
        <f aca="false">(2*0.6*1000)/(H244*150)</f>
        <v>8.94854586129754E-009</v>
      </c>
      <c r="H244" s="2" t="n">
        <v>894000000</v>
      </c>
    </row>
    <row r="245" customFormat="false" ht="13" hidden="false" customHeight="false" outlineLevel="0" collapsed="false">
      <c r="A245" s="2" t="n">
        <f aca="false">A244+0.000000001</f>
        <v>2.42999999999999E-007</v>
      </c>
      <c r="B245" s="2" t="n">
        <f aca="false">2*0.000000000000287*(F245/(A245))</f>
        <v>2.27515342640206E-006</v>
      </c>
      <c r="C245" s="2" t="n">
        <f aca="false">12*0.0000000003765*0.00000000025*F245/(A245*A245)</f>
        <v>1.84237808112956E-005</v>
      </c>
      <c r="D245" s="1" t="n">
        <f aca="false">B245+C245</f>
        <v>2.06989342376977E-005</v>
      </c>
      <c r="E245" s="2" t="n">
        <f aca="false">A245/G245</f>
        <v>27.1552499999999</v>
      </c>
      <c r="F245" s="2" t="n">
        <f aca="false">1-(G245/A245)</f>
        <v>0.963174708389722</v>
      </c>
      <c r="G245" s="2" t="n">
        <f aca="false">(2*0.6*1000)/(H245*150)</f>
        <v>8.94854586129754E-009</v>
      </c>
      <c r="H245" s="2" t="n">
        <v>894000000</v>
      </c>
    </row>
    <row r="246" customFormat="false" ht="13" hidden="false" customHeight="false" outlineLevel="0" collapsed="false">
      <c r="A246" s="2" t="n">
        <f aca="false">A245+0.000000001</f>
        <v>2.43999999999999E-007</v>
      </c>
      <c r="B246" s="2" t="n">
        <f aca="false">2*0.000000000000287*(F246/(A246))</f>
        <v>2.2661840680532E-006</v>
      </c>
      <c r="C246" s="2" t="n">
        <f aca="false">12*0.0000000003765*0.00000000025*F246/(A246*A246)</f>
        <v>1.82759389448942E-005</v>
      </c>
      <c r="D246" s="1" t="n">
        <f aca="false">B246+C246</f>
        <v>2.05421230129474E-005</v>
      </c>
      <c r="E246" s="2" t="n">
        <f aca="false">A246/G246</f>
        <v>27.2669999999999</v>
      </c>
      <c r="F246" s="2" t="n">
        <f aca="false">1-(G246/A246)</f>
        <v>0.963325631715994</v>
      </c>
      <c r="G246" s="2" t="n">
        <f aca="false">(2*0.6*1000)/(H246*150)</f>
        <v>8.94854586129754E-009</v>
      </c>
      <c r="H246" s="2" t="n">
        <v>894000000</v>
      </c>
    </row>
    <row r="247" customFormat="false" ht="13" hidden="false" customHeight="false" outlineLevel="0" collapsed="false">
      <c r="A247" s="2" t="n">
        <f aca="false">A246+0.000000001</f>
        <v>2.44999999999999E-007</v>
      </c>
      <c r="B247" s="2" t="n">
        <f aca="false">2*0.000000000000287*(F247/(A247))</f>
        <v>2.25728504249255E-006</v>
      </c>
      <c r="C247" s="2" t="n">
        <f aca="false">12*0.0000000003765*0.00000000025*F247/(A247*A247)</f>
        <v>1.81298688437413E-005</v>
      </c>
      <c r="D247" s="1" t="n">
        <f aca="false">B247+C247</f>
        <v>2.03871538862339E-005</v>
      </c>
      <c r="E247" s="2" t="n">
        <f aca="false">A247/G247</f>
        <v>27.3787499999999</v>
      </c>
      <c r="F247" s="2" t="n">
        <f aca="false">1-(G247/A247)</f>
        <v>0.963475323015112</v>
      </c>
      <c r="G247" s="2" t="n">
        <f aca="false">(2*0.6*1000)/(H247*150)</f>
        <v>8.94854586129754E-009</v>
      </c>
      <c r="H247" s="2" t="n">
        <v>894000000</v>
      </c>
    </row>
    <row r="248" customFormat="false" ht="13" hidden="false" customHeight="false" outlineLevel="0" collapsed="false">
      <c r="A248" s="2" t="n">
        <f aca="false">A247+0.000000001</f>
        <v>2.46E-007</v>
      </c>
      <c r="B248" s="2" t="n">
        <f aca="false">2*0.000000000000287*(F248/(A248))</f>
        <v>2.24845552706087E-006</v>
      </c>
      <c r="C248" s="2" t="n">
        <f aca="false">12*0.0000000003765*0.00000000025*F248/(A248*A248)</f>
        <v>1.79855423204389E-005</v>
      </c>
      <c r="D248" s="1" t="n">
        <f aca="false">B248+C248</f>
        <v>2.02339978474998E-005</v>
      </c>
      <c r="E248" s="2" t="n">
        <f aca="false">A248/G248</f>
        <v>27.4904999999999</v>
      </c>
      <c r="F248" s="2" t="n">
        <f aca="false">1-(G248/A248)</f>
        <v>0.963623797311799</v>
      </c>
      <c r="G248" s="2" t="n">
        <f aca="false">(2*0.6*1000)/(H248*150)</f>
        <v>8.94854586129754E-009</v>
      </c>
      <c r="H248" s="2" t="n">
        <v>894000000</v>
      </c>
    </row>
    <row r="249" customFormat="false" ht="13" hidden="false" customHeight="false" outlineLevel="0" collapsed="false">
      <c r="A249" s="2" t="n">
        <f aca="false">A248+0.000000001</f>
        <v>2.47E-007</v>
      </c>
      <c r="B249" s="2" t="n">
        <f aca="false">2*0.000000000000287*(F249/(A249))</f>
        <v>2.23969471185588E-006</v>
      </c>
      <c r="C249" s="2" t="n">
        <f aca="false">12*0.0000000003765*0.00000000025*F249/(A249*A249)</f>
        <v>1.78429317456955E-005</v>
      </c>
      <c r="D249" s="1" t="n">
        <f aca="false">B249+C249</f>
        <v>2.00826264575514E-005</v>
      </c>
      <c r="E249" s="2" t="n">
        <f aca="false">A249/G249</f>
        <v>27.6022499999999</v>
      </c>
      <c r="F249" s="2" t="n">
        <f aca="false">1-(G249/A249)</f>
        <v>0.963771069387459</v>
      </c>
      <c r="G249" s="2" t="n">
        <f aca="false">(2*0.6*1000)/(H249*150)</f>
        <v>8.94854586129754E-009</v>
      </c>
      <c r="H249" s="2" t="n">
        <v>894000000</v>
      </c>
    </row>
    <row r="250" customFormat="false" ht="13" hidden="false" customHeight="false" outlineLevel="0" collapsed="false">
      <c r="A250" s="2" t="n">
        <f aca="false">A249+0.000000001</f>
        <v>2.48E-007</v>
      </c>
      <c r="B250" s="2" t="n">
        <f aca="false">2*0.000000000000287*(F250/(A250))</f>
        <v>2.23100179948646E-006</v>
      </c>
      <c r="C250" s="2" t="n">
        <f aca="false">12*0.0000000003765*0.00000000025*F250/(A250*A250)</f>
        <v>1.7702010035124E-005</v>
      </c>
      <c r="D250" s="1" t="n">
        <f aca="false">B250+C250</f>
        <v>1.99330118346104E-005</v>
      </c>
      <c r="E250" s="2" t="n">
        <f aca="false">A250/G250</f>
        <v>27.7139999999999</v>
      </c>
      <c r="F250" s="2" t="n">
        <f aca="false">1-(G250/A250)</f>
        <v>0.963917153785091</v>
      </c>
      <c r="G250" s="2" t="n">
        <f aca="false">(2*0.6*1000)/(H250*150)</f>
        <v>8.94854586129754E-009</v>
      </c>
      <c r="H250" s="2" t="n">
        <v>894000000</v>
      </c>
    </row>
    <row r="251" customFormat="false" ht="13" hidden="false" customHeight="false" outlineLevel="0" collapsed="false">
      <c r="A251" s="2" t="n">
        <f aca="false">A250+0.000000001</f>
        <v>2.49E-007</v>
      </c>
      <c r="B251" s="2" t="n">
        <f aca="false">2*0.000000000000287*(F251/(A251))</f>
        <v>2.22237600483243E-006</v>
      </c>
      <c r="C251" s="2" t="n">
        <f aca="false">12*0.0000000003765*0.00000000025*F251/(A251*A251)</f>
        <v>1.75627506364009E-005</v>
      </c>
      <c r="D251" s="1" t="n">
        <f aca="false">B251+C251</f>
        <v>1.97851266412333E-005</v>
      </c>
      <c r="E251" s="2" t="n">
        <f aca="false">A251/G251</f>
        <v>27.8257499999999</v>
      </c>
      <c r="F251" s="2" t="n">
        <f aca="false">1-(G251/A251)</f>
        <v>0.964062064814066</v>
      </c>
      <c r="G251" s="2" t="n">
        <f aca="false">(2*0.6*1000)/(H251*150)</f>
        <v>8.94854586129754E-009</v>
      </c>
      <c r="H251" s="2" t="n">
        <v>894000000</v>
      </c>
    </row>
    <row r="252" customFormat="false" ht="13" hidden="false" customHeight="false" outlineLevel="0" collapsed="false">
      <c r="A252" s="2" t="n">
        <f aca="false">A251+0.000000001</f>
        <v>2.5E-007</v>
      </c>
      <c r="B252" s="2" t="n">
        <f aca="false">2*0.000000000000287*(F252/(A252))</f>
        <v>2.21381655480985E-006</v>
      </c>
      <c r="C252" s="2" t="n">
        <f aca="false">12*0.0000000003765*0.00000000025*F252/(A252*A252)</f>
        <v>1.74251275167786E-005</v>
      </c>
      <c r="D252" s="1" t="n">
        <f aca="false">B252+C252</f>
        <v>1.96389440715884E-005</v>
      </c>
      <c r="E252" s="2" t="n">
        <f aca="false">A252/G252</f>
        <v>27.9375</v>
      </c>
      <c r="F252" s="2" t="n">
        <f aca="false">1-(G252/A252)</f>
        <v>0.96420581655481</v>
      </c>
      <c r="G252" s="2" t="n">
        <f aca="false">(2*0.6*1000)/(H252*150)</f>
        <v>8.94854586129754E-009</v>
      </c>
      <c r="H252" s="2" t="n">
        <v>894000000</v>
      </c>
    </row>
    <row r="253" customFormat="false" ht="13" hidden="false" customHeight="false" outlineLevel="0" collapsed="false">
      <c r="A253" s="2" t="n">
        <f aca="false">A252+0.000000001</f>
        <v>2.51E-007</v>
      </c>
      <c r="B253" s="2" t="n">
        <f aca="false">2*0.000000000000287*(F253/(A253))</f>
        <v>2.2053226881417E-006</v>
      </c>
      <c r="C253" s="2" t="n">
        <f aca="false">12*0.0000000003765*0.00000000025*F253/(A253*A253)</f>
        <v>1.72891151509367E-005</v>
      </c>
      <c r="D253" s="1" t="n">
        <f aca="false">B253+C253</f>
        <v>1.94944378390784E-005</v>
      </c>
      <c r="E253" s="2" t="n">
        <f aca="false">A253/G253</f>
        <v>28.04925</v>
      </c>
      <c r="F253" s="2" t="n">
        <f aca="false">1-(G253/A253)</f>
        <v>0.964348422863356</v>
      </c>
      <c r="G253" s="2" t="n">
        <f aca="false">(2*0.6*1000)/(H253*150)</f>
        <v>8.94854586129754E-009</v>
      </c>
      <c r="H253" s="2" t="n">
        <v>894000000</v>
      </c>
    </row>
    <row r="254" customFormat="false" ht="13" hidden="false" customHeight="false" outlineLevel="0" collapsed="false">
      <c r="A254" s="2" t="n">
        <f aca="false">A253+0.000000001</f>
        <v>2.52E-007</v>
      </c>
      <c r="B254" s="2" t="n">
        <f aca="false">2*0.000000000000287*(F254/(A254))</f>
        <v>2.19689365513378E-006</v>
      </c>
      <c r="C254" s="2" t="n">
        <f aca="false">12*0.0000000003765*0.00000000025*F254/(A254*A254)</f>
        <v>1.71546885091644E-005</v>
      </c>
      <c r="D254" s="1" t="n">
        <f aca="false">B254+C254</f>
        <v>1.93515821642981E-005</v>
      </c>
      <c r="E254" s="2" t="n">
        <f aca="false">A254/G254</f>
        <v>28.161</v>
      </c>
      <c r="F254" s="2" t="n">
        <f aca="false">1-(G254/A254)</f>
        <v>0.964489897375803</v>
      </c>
      <c r="G254" s="2" t="n">
        <f aca="false">(2*0.6*1000)/(H254*150)</f>
        <v>8.94854586129754E-009</v>
      </c>
      <c r="H254" s="2" t="n">
        <v>894000000</v>
      </c>
    </row>
    <row r="255" customFormat="false" ht="13" hidden="false" customHeight="false" outlineLevel="0" collapsed="false">
      <c r="A255" s="2" t="n">
        <f aca="false">A254+0.000000001</f>
        <v>2.53E-007</v>
      </c>
      <c r="B255" s="2" t="n">
        <f aca="false">2*0.000000000000287*(F255/(A255))</f>
        <v>2.1885287174556E-006</v>
      </c>
      <c r="C255" s="2" t="n">
        <f aca="false">12*0.0000000003765*0.00000000025*F255/(A255*A255)</f>
        <v>1.70218230458615E-005</v>
      </c>
      <c r="D255" s="1" t="n">
        <f aca="false">B255+C255</f>
        <v>1.92103517633171E-005</v>
      </c>
      <c r="E255" s="2" t="n">
        <f aca="false">A255/G255</f>
        <v>28.27275</v>
      </c>
      <c r="F255" s="2" t="n">
        <f aca="false">1-(G255/A255)</f>
        <v>0.964630253512658</v>
      </c>
      <c r="G255" s="2" t="n">
        <f aca="false">(2*0.6*1000)/(H255*150)</f>
        <v>8.94854586129754E-009</v>
      </c>
      <c r="H255" s="2" t="n">
        <v>894000000</v>
      </c>
    </row>
    <row r="256" customFormat="false" ht="13" hidden="false" customHeight="false" outlineLevel="0" collapsed="false">
      <c r="A256" s="2" t="n">
        <f aca="false">A255+0.000000001</f>
        <v>2.54E-007</v>
      </c>
      <c r="B256" s="2" t="n">
        <f aca="false">2*0.000000000000287*(F256/(A256))</f>
        <v>2.18022714792633E-006</v>
      </c>
      <c r="C256" s="2" t="n">
        <f aca="false">12*0.0000000003765*0.00000000025*F256/(A256*A256)</f>
        <v>1.68904946883508E-005</v>
      </c>
      <c r="D256" s="1" t="n">
        <f aca="false">B256+C256</f>
        <v>1.90707218362772E-005</v>
      </c>
      <c r="E256" s="2" t="n">
        <f aca="false">A256/G256</f>
        <v>28.3845</v>
      </c>
      <c r="F256" s="2" t="n">
        <f aca="false">1-(G256/A256)</f>
        <v>0.964769504483081</v>
      </c>
      <c r="G256" s="2" t="n">
        <f aca="false">(2*0.6*1000)/(H256*150)</f>
        <v>8.94854586129754E-009</v>
      </c>
      <c r="H256" s="2" t="n">
        <v>894000000</v>
      </c>
    </row>
    <row r="257" customFormat="false" ht="13" hidden="false" customHeight="false" outlineLevel="0" collapsed="false">
      <c r="A257" s="2" t="n">
        <f aca="false">A256+0.000000001</f>
        <v>2.55E-007</v>
      </c>
      <c r="B257" s="2" t="n">
        <f aca="false">2*0.000000000000287*(F257/(A257))</f>
        <v>2.1719882303055E-006</v>
      </c>
      <c r="C257" s="2" t="n">
        <f aca="false">12*0.0000000003765*0.00000000025*F257/(A257*A257)</f>
        <v>1.67606798259894E-005</v>
      </c>
      <c r="D257" s="1" t="n">
        <f aca="false">B257+C257</f>
        <v>1.89326680562949E-005</v>
      </c>
      <c r="E257" s="2" t="n">
        <f aca="false">A257/G257</f>
        <v>28.49625</v>
      </c>
      <c r="F257" s="2" t="n">
        <f aca="false">1-(G257/A257)</f>
        <v>0.964907663289029</v>
      </c>
      <c r="G257" s="2" t="n">
        <f aca="false">(2*0.6*1000)/(H257*150)</f>
        <v>8.94854586129754E-009</v>
      </c>
      <c r="H257" s="2" t="n">
        <v>894000000</v>
      </c>
    </row>
    <row r="258" customFormat="false" ht="13" hidden="false" customHeight="false" outlineLevel="0" collapsed="false">
      <c r="A258" s="2" t="n">
        <f aca="false">A257+0.000000001</f>
        <v>2.56E-007</v>
      </c>
      <c r="B258" s="2" t="n">
        <f aca="false">2*0.000000000000287*(F258/(A258))</f>
        <v>2.16381125908837E-006</v>
      </c>
      <c r="C258" s="2" t="n">
        <f aca="false">12*0.0000000003765*0.00000000025*F258/(A258*A258)</f>
        <v>1.66323552995721E-005</v>
      </c>
      <c r="D258" s="1" t="n">
        <f aca="false">B258+C258</f>
        <v>1.87961665586604E-005</v>
      </c>
      <c r="E258" s="2" t="n">
        <f aca="false">A258/G258</f>
        <v>28.608</v>
      </c>
      <c r="F258" s="2" t="n">
        <f aca="false">1-(G258/A258)</f>
        <v>0.965044742729306</v>
      </c>
      <c r="G258" s="2" t="n">
        <f aca="false">(2*0.6*1000)/(H258*150)</f>
        <v>8.94854586129754E-009</v>
      </c>
      <c r="H258" s="2" t="n">
        <v>894000000</v>
      </c>
    </row>
    <row r="259" customFormat="false" ht="13" hidden="false" customHeight="false" outlineLevel="0" collapsed="false">
      <c r="A259" s="2" t="n">
        <f aca="false">A258+0.000000001</f>
        <v>2.57E-007</v>
      </c>
      <c r="B259" s="2" t="n">
        <f aca="false">2*0.000000000000287*(F259/(A259))</f>
        <v>2.1556955393059E-006</v>
      </c>
      <c r="C259" s="2" t="n">
        <f aca="false">12*0.0000000003765*0.00000000025*F259/(A259*A259)</f>
        <v>1.65054983910168E-005</v>
      </c>
      <c r="D259" s="1" t="n">
        <f aca="false">B259+C259</f>
        <v>1.86611939303227E-005</v>
      </c>
      <c r="E259" s="2" t="n">
        <f aca="false">A259/G259</f>
        <v>28.71975</v>
      </c>
      <c r="F259" s="2" t="n">
        <f aca="false">1-(G259/A259)</f>
        <v>0.965180755403511</v>
      </c>
      <c r="G259" s="2" t="n">
        <f aca="false">(2*0.6*1000)/(H259*150)</f>
        <v>8.94854586129754E-009</v>
      </c>
      <c r="H259" s="2" t="n">
        <v>894000000</v>
      </c>
    </row>
    <row r="260" customFormat="false" ht="13" hidden="false" customHeight="false" outlineLevel="0" collapsed="false">
      <c r="A260" s="2" t="n">
        <f aca="false">A259+0.000000001</f>
        <v>2.58E-007</v>
      </c>
      <c r="B260" s="2" t="n">
        <f aca="false">2*0.000000000000287*(F260/(A260))</f>
        <v>2.14764038632918E-006</v>
      </c>
      <c r="C260" s="2" t="n">
        <f aca="false">12*0.0000000003765*0.00000000025*F260/(A260*A260)</f>
        <v>1.63800868133242E-005</v>
      </c>
      <c r="D260" s="1" t="n">
        <f aca="false">B260+C260</f>
        <v>1.85277271996534E-005</v>
      </c>
      <c r="E260" s="2" t="n">
        <f aca="false">A260/G260</f>
        <v>28.8315</v>
      </c>
      <c r="F260" s="2" t="n">
        <f aca="false">1-(G260/A260)</f>
        <v>0.965315713715901</v>
      </c>
      <c r="G260" s="2" t="n">
        <f aca="false">(2*0.6*1000)/(H260*150)</f>
        <v>8.94854586129754E-009</v>
      </c>
      <c r="H260" s="2" t="n">
        <v>894000000</v>
      </c>
    </row>
    <row r="261" customFormat="false" ht="13" hidden="false" customHeight="false" outlineLevel="0" collapsed="false">
      <c r="A261" s="2" t="n">
        <f aca="false">A260+0.000000001</f>
        <v>2.59E-007</v>
      </c>
      <c r="B261" s="2" t="n">
        <f aca="false">2*0.000000000000287*(F261/(A261))</f>
        <v>2.13964512567814E-006</v>
      </c>
      <c r="C261" s="2" t="n">
        <f aca="false">12*0.0000000003765*0.00000000025*F261/(A261*A261)</f>
        <v>1.62560987008022E-005</v>
      </c>
      <c r="D261" s="1" t="n">
        <f aca="false">B261+C261</f>
        <v>1.83957438264804E-005</v>
      </c>
      <c r="E261" s="2" t="n">
        <f aca="false">A261/G261</f>
        <v>28.94325</v>
      </c>
      <c r="F261" s="2" t="n">
        <f aca="false">1-(G261/A261)</f>
        <v>0.96544962987916</v>
      </c>
      <c r="G261" s="2" t="n">
        <f aca="false">(2*0.6*1000)/(H261*150)</f>
        <v>8.94854586129754E-009</v>
      </c>
      <c r="H261" s="2" t="n">
        <v>894000000</v>
      </c>
    </row>
    <row r="262" customFormat="false" ht="13" hidden="false" customHeight="false" outlineLevel="0" collapsed="false">
      <c r="A262" s="2" t="n">
        <f aca="false">A261+0.000000001</f>
        <v>2.6E-007</v>
      </c>
      <c r="B262" s="2" t="n">
        <f aca="false">2*0.000000000000287*(F262/(A262))</f>
        <v>2.13170909283455E-006</v>
      </c>
      <c r="C262" s="2" t="n">
        <f aca="false">12*0.0000000003765*0.00000000025*F262/(A262*A262)</f>
        <v>1.61335125995485E-005</v>
      </c>
      <c r="D262" s="1" t="n">
        <f aca="false">B262+C262</f>
        <v>1.82652216923831E-005</v>
      </c>
      <c r="E262" s="2" t="n">
        <f aca="false">A262/G262</f>
        <v>29.055</v>
      </c>
      <c r="F262" s="2" t="n">
        <f aca="false">1-(G262/A262)</f>
        <v>0.965582515918086</v>
      </c>
      <c r="G262" s="2" t="n">
        <f aca="false">(2*0.6*1000)/(H262*150)</f>
        <v>8.94854586129754E-009</v>
      </c>
      <c r="H262" s="2" t="n">
        <v>894000000</v>
      </c>
    </row>
    <row r="263" customFormat="false" ht="13" hidden="false" customHeight="false" outlineLevel="0" collapsed="false">
      <c r="A263" s="2" t="n">
        <f aca="false">A262+0.000000001</f>
        <v>2.61E-007</v>
      </c>
      <c r="B263" s="2" t="n">
        <f aca="false">2*0.000000000000287*(F263/(A263))</f>
        <v>2.12383163305905E-006</v>
      </c>
      <c r="C263" s="2" t="n">
        <f aca="false">12*0.0000000003765*0.00000000025*F263/(A263*A263)</f>
        <v>1.60123074581828E-005</v>
      </c>
      <c r="D263" s="1" t="n">
        <f aca="false">B263+C263</f>
        <v>1.81361390912418E-005</v>
      </c>
      <c r="E263" s="2" t="n">
        <f aca="false">A263/G263</f>
        <v>29.16675</v>
      </c>
      <c r="F263" s="2" t="n">
        <f aca="false">1-(G263/A263)</f>
        <v>0.96571438367319</v>
      </c>
      <c r="G263" s="2" t="n">
        <f aca="false">(2*0.6*1000)/(H263*150)</f>
        <v>8.94854586129754E-009</v>
      </c>
      <c r="H263" s="2" t="n">
        <v>894000000</v>
      </c>
    </row>
    <row r="264" customFormat="false" ht="13" hidden="false" customHeight="false" outlineLevel="0" collapsed="false">
      <c r="A264" s="2" t="n">
        <f aca="false">A263+0.000000001</f>
        <v>2.62E-007</v>
      </c>
      <c r="B264" s="2" t="n">
        <f aca="false">2*0.000000000000287*(F264/(A264))</f>
        <v>2.11601210121227E-006</v>
      </c>
      <c r="C264" s="2" t="n">
        <f aca="false">12*0.0000000003765*0.00000000025*F264/(A264*A264)</f>
        <v>1.58924626188211E-005</v>
      </c>
      <c r="D264" s="1" t="n">
        <f aca="false">B264+C264</f>
        <v>1.80084747200334E-005</v>
      </c>
      <c r="E264" s="2" t="n">
        <f aca="false">A264/G264</f>
        <v>29.2785</v>
      </c>
      <c r="F264" s="2" t="n">
        <f aca="false">1-(G264/A264)</f>
        <v>0.965845244804208</v>
      </c>
      <c r="G264" s="2" t="n">
        <f aca="false">(2*0.6*1000)/(H264*150)</f>
        <v>8.94854586129754E-009</v>
      </c>
      <c r="H264" s="2" t="n">
        <v>894000000</v>
      </c>
    </row>
    <row r="265" customFormat="false" ht="13" hidden="false" customHeight="false" outlineLevel="0" collapsed="false">
      <c r="A265" s="2" t="n">
        <f aca="false">A264+0.000000001</f>
        <v>2.63E-007</v>
      </c>
      <c r="B265" s="2" t="n">
        <f aca="false">2*0.000000000000287*(F265/(A265))</f>
        <v>2.10824986157983E-006</v>
      </c>
      <c r="C265" s="2" t="n">
        <f aca="false">12*0.0000000003765*0.00000000025*F265/(A265*A265)</f>
        <v>1.57739578082857E-005</v>
      </c>
      <c r="D265" s="1" t="n">
        <f aca="false">B265+C265</f>
        <v>1.78822076698655E-005</v>
      </c>
      <c r="E265" s="2" t="n">
        <f aca="false">A265/G265</f>
        <v>29.39025</v>
      </c>
      <c r="F265" s="2" t="n">
        <f aca="false">1-(G265/A265)</f>
        <v>0.965975110793546</v>
      </c>
      <c r="G265" s="2" t="n">
        <f aca="false">(2*0.6*1000)/(H265*150)</f>
        <v>8.94854586129754E-009</v>
      </c>
      <c r="H265" s="2" t="n">
        <v>894000000</v>
      </c>
    </row>
    <row r="266" customFormat="false" ht="13" hidden="false" customHeight="false" outlineLevel="0" collapsed="false">
      <c r="A266" s="2" t="n">
        <f aca="false">A265+0.000000001</f>
        <v>2.64E-007</v>
      </c>
      <c r="B266" s="2" t="n">
        <f aca="false">2*0.000000000000287*(F266/(A266))</f>
        <v>2.10054428770109E-006</v>
      </c>
      <c r="C266" s="2" t="n">
        <f aca="false">12*0.0000000003765*0.00000000025*F266/(A266*A266)</f>
        <v>1.56567731295427E-005</v>
      </c>
      <c r="D266" s="1" t="n">
        <f aca="false">B266+C266</f>
        <v>1.77573174172438E-005</v>
      </c>
      <c r="E266" s="2" t="n">
        <f aca="false">A266/G266</f>
        <v>29.502</v>
      </c>
      <c r="F266" s="2" t="n">
        <f aca="false">1-(G266/A266)</f>
        <v>0.966103992949631</v>
      </c>
      <c r="G266" s="2" t="n">
        <f aca="false">(2*0.6*1000)/(H266*150)</f>
        <v>8.94854586129754E-009</v>
      </c>
      <c r="H266" s="2" t="n">
        <v>894000000</v>
      </c>
    </row>
    <row r="267" customFormat="false" ht="13" hidden="false" customHeight="false" outlineLevel="0" collapsed="false">
      <c r="A267" s="2" t="n">
        <f aca="false">A266+0.000000001</f>
        <v>2.65E-007</v>
      </c>
      <c r="B267" s="2" t="n">
        <f aca="false">2*0.000000000000287*(F267/(A267))</f>
        <v>2.09289476220171E-006</v>
      </c>
      <c r="C267" s="2" t="n">
        <f aca="false">12*0.0000000003765*0.00000000025*F267/(A267*A267)</f>
        <v>1.55408890533616E-005</v>
      </c>
      <c r="D267" s="1" t="n">
        <f aca="false">B267+C267</f>
        <v>1.76337838155633E-005</v>
      </c>
      <c r="E267" s="2" t="n">
        <f aca="false">A267/G267</f>
        <v>29.61375</v>
      </c>
      <c r="F267" s="2" t="n">
        <f aca="false">1-(G267/A267)</f>
        <v>0.966231902410198</v>
      </c>
      <c r="G267" s="2" t="n">
        <f aca="false">(2*0.6*1000)/(H267*150)</f>
        <v>8.94854586129754E-009</v>
      </c>
      <c r="H267" s="2" t="n">
        <v>894000000</v>
      </c>
    </row>
    <row r="268" customFormat="false" ht="13" hidden="false" customHeight="false" outlineLevel="0" collapsed="false">
      <c r="A268" s="2" t="n">
        <f aca="false">A267+0.000000001</f>
        <v>2.66E-007</v>
      </c>
      <c r="B268" s="2" t="n">
        <f aca="false">2*0.000000000000287*(F268/(A268))</f>
        <v>2.08530067662976E-006</v>
      </c>
      <c r="C268" s="2" t="n">
        <f aca="false">12*0.0000000003765*0.00000000025*F268/(A268*A268)</f>
        <v>1.54262864101891E-005</v>
      </c>
      <c r="D268" s="1" t="n">
        <f aca="false">B268+C268</f>
        <v>1.75115870868189E-005</v>
      </c>
      <c r="E268" s="2" t="n">
        <f aca="false">A268/G268</f>
        <v>29.7255</v>
      </c>
      <c r="F268" s="2" t="n">
        <f aca="false">1-(G268/A268)</f>
        <v>0.966358850145498</v>
      </c>
      <c r="G268" s="2" t="n">
        <f aca="false">(2*0.6*1000)/(H268*150)</f>
        <v>8.94854586129754E-009</v>
      </c>
      <c r="H268" s="2" t="n">
        <v>894000000</v>
      </c>
    </row>
    <row r="269" customFormat="false" ht="13" hidden="false" customHeight="false" outlineLevel="0" collapsed="false">
      <c r="A269" s="2" t="n">
        <f aca="false">A268+0.000000001</f>
        <v>2.67E-007</v>
      </c>
      <c r="B269" s="2" t="n">
        <f aca="false">2*0.000000000000287*(F269/(A269))</f>
        <v>2.07776143129536E-006</v>
      </c>
      <c r="C269" s="2" t="n">
        <f aca="false">12*0.0000000003765*0.00000000025*F269/(A269*A269)</f>
        <v>1.5312946382232E-005</v>
      </c>
      <c r="D269" s="1" t="n">
        <f aca="false">B269+C269</f>
        <v>1.73907078135274E-005</v>
      </c>
      <c r="E269" s="2" t="n">
        <f aca="false">A269/G269</f>
        <v>29.83725</v>
      </c>
      <c r="F269" s="2" t="n">
        <f aca="false">1-(G269/A269)</f>
        <v>0.966484846961432</v>
      </c>
      <c r="G269" s="2" t="n">
        <f aca="false">(2*0.6*1000)/(H269*150)</f>
        <v>8.94854586129754E-009</v>
      </c>
      <c r="H269" s="2" t="n">
        <v>894000000</v>
      </c>
    </row>
    <row r="270" customFormat="false" ht="13" hidden="false" customHeight="false" outlineLevel="0" collapsed="false">
      <c r="A270" s="2" t="n">
        <f aca="false">A269+0.000000001</f>
        <v>2.68E-007</v>
      </c>
      <c r="B270" s="2" t="n">
        <f aca="false">2*0.000000000000287*(F270/(A270))</f>
        <v>2.07027643511382E-006</v>
      </c>
      <c r="C270" s="2" t="n">
        <f aca="false">12*0.0000000003765*0.00000000025*F270/(A270*A270)</f>
        <v>1.52008504957425E-005</v>
      </c>
      <c r="D270" s="1" t="n">
        <f aca="false">B270+C270</f>
        <v>1.72711269308563E-005</v>
      </c>
      <c r="E270" s="2" t="n">
        <f aca="false">A270/G270</f>
        <v>29.949</v>
      </c>
      <c r="F270" s="2" t="n">
        <f aca="false">1-(G270/A270)</f>
        <v>0.966609903502621</v>
      </c>
      <c r="G270" s="2" t="n">
        <f aca="false">(2*0.6*1000)/(H270*150)</f>
        <v>8.94854586129754E-009</v>
      </c>
      <c r="H270" s="2" t="n">
        <v>894000000</v>
      </c>
    </row>
    <row r="271" customFormat="false" ht="13" hidden="false" customHeight="false" outlineLevel="0" collapsed="false">
      <c r="A271" s="2" t="n">
        <f aca="false">A270+0.000000001</f>
        <v>2.69E-007</v>
      </c>
      <c r="B271" s="2" t="n">
        <f aca="false">2*0.000000000000287*(F271/(A271))</f>
        <v>2.06284510545204E-006</v>
      </c>
      <c r="C271" s="2" t="n">
        <f aca="false">12*0.0000000003765*0.00000000025*F271/(A271*A271)</f>
        <v>1.50899806135E-005</v>
      </c>
      <c r="D271" s="1" t="n">
        <f aca="false">B271+C271</f>
        <v>1.7152825718952E-005</v>
      </c>
      <c r="E271" s="2" t="n">
        <f aca="false">A271/G271</f>
        <v>30.06075</v>
      </c>
      <c r="F271" s="2" t="n">
        <f aca="false">1-(G271/A271)</f>
        <v>0.9667340302554</v>
      </c>
      <c r="G271" s="2" t="n">
        <f aca="false">(2*0.6*1000)/(H271*150)</f>
        <v>8.94854586129754E-009</v>
      </c>
      <c r="H271" s="2" t="n">
        <v>894000000</v>
      </c>
    </row>
    <row r="272" customFormat="false" ht="13" hidden="false" customHeight="false" outlineLevel="0" collapsed="false">
      <c r="A272" s="2" t="n">
        <f aca="false">A271+0.000000001</f>
        <v>2.7E-007</v>
      </c>
      <c r="B272" s="2" t="n">
        <f aca="false">2*0.000000000000287*(F272/(A272))</f>
        <v>2.05546686797826E-006</v>
      </c>
      <c r="C272" s="2" t="n">
        <f aca="false">12*0.0000000003765*0.00000000025*F272/(A272*A272)</f>
        <v>1.49803189274838E-005</v>
      </c>
      <c r="D272" s="1" t="n">
        <f aca="false">B272+C272</f>
        <v>1.70357857954621E-005</v>
      </c>
      <c r="E272" s="2" t="n">
        <f aca="false">A272/G272</f>
        <v>30.1725</v>
      </c>
      <c r="F272" s="2" t="n">
        <f aca="false">1-(G272/A272)</f>
        <v>0.96685723755075</v>
      </c>
      <c r="G272" s="2" t="n">
        <f aca="false">(2*0.6*1000)/(H272*150)</f>
        <v>8.94854586129754E-009</v>
      </c>
      <c r="H272" s="2" t="n">
        <v>894000000</v>
      </c>
    </row>
    <row r="273" customFormat="false" ht="13" hidden="false" customHeight="false" outlineLevel="0" collapsed="false">
      <c r="A273" s="2" t="n">
        <f aca="false">A272+0.000000001</f>
        <v>2.71E-007</v>
      </c>
      <c r="B273" s="2" t="n">
        <f aca="false">2*0.000000000000287*(F273/(A273))</f>
        <v>2.04814115651496E-006</v>
      </c>
      <c r="C273" s="2" t="n">
        <f aca="false">12*0.0000000003765*0.00000000025*F273/(A273*A273)</f>
        <v>1.48718479517315E-005</v>
      </c>
      <c r="D273" s="1" t="n">
        <f aca="false">B273+C273</f>
        <v>1.69199891082465E-005</v>
      </c>
      <c r="E273" s="2" t="n">
        <f aca="false">A273/G273</f>
        <v>30.28425</v>
      </c>
      <c r="F273" s="2" t="n">
        <f aca="false">1-(G273/A273)</f>
        <v>0.966979535567168</v>
      </c>
      <c r="G273" s="2" t="n">
        <f aca="false">(2*0.6*1000)/(H273*150)</f>
        <v>8.94854586129754E-009</v>
      </c>
      <c r="H273" s="2" t="n">
        <v>894000000</v>
      </c>
    </row>
    <row r="274" customFormat="false" ht="13" hidden="false" customHeight="false" outlineLevel="0" collapsed="false">
      <c r="A274" s="2" t="n">
        <f aca="false">A273+0.000000001</f>
        <v>2.72E-007</v>
      </c>
      <c r="B274" s="2" t="n">
        <f aca="false">2*0.000000000000287*(F274/(A274))</f>
        <v>2.04086741289489E-006</v>
      </c>
      <c r="C274" s="2" t="n">
        <f aca="false">12*0.0000000003765*0.00000000025*F274/(A274*A274)</f>
        <v>1.4764550515377E-005</v>
      </c>
      <c r="D274" s="1" t="n">
        <f aca="false">B274+C274</f>
        <v>1.68054179282718E-005</v>
      </c>
      <c r="E274" s="2" t="n">
        <f aca="false">A274/G274</f>
        <v>30.396</v>
      </c>
      <c r="F274" s="2" t="n">
        <f aca="false">1-(G274/A274)</f>
        <v>0.967100934333465</v>
      </c>
      <c r="G274" s="2" t="n">
        <f aca="false">(2*0.6*1000)/(H274*150)</f>
        <v>8.94854586129754E-009</v>
      </c>
      <c r="H274" s="2" t="n">
        <v>894000000</v>
      </c>
    </row>
    <row r="275" customFormat="false" ht="13" hidden="false" customHeight="false" outlineLevel="0" collapsed="false">
      <c r="A275" s="2" t="n">
        <f aca="false">A274+0.000000001</f>
        <v>2.73E-007</v>
      </c>
      <c r="B275" s="2" t="n">
        <f aca="false">2*0.000000000000287*(F275/(A275))</f>
        <v>2.0336450868201E-006</v>
      </c>
      <c r="C275" s="2" t="n">
        <f aca="false">12*0.0000000003765*0.00000000025*F275/(A275*A275)</f>
        <v>1.46584097558634E-005</v>
      </c>
      <c r="D275" s="1" t="n">
        <f aca="false">B275+C275</f>
        <v>1.66920548426835E-005</v>
      </c>
      <c r="E275" s="2" t="n">
        <f aca="false">A275/G275</f>
        <v>30.50775</v>
      </c>
      <c r="F275" s="2" t="n">
        <f aca="false">1-(G275/A275)</f>
        <v>0.967221443731511</v>
      </c>
      <c r="G275" s="2" t="n">
        <f aca="false">(2*0.6*1000)/(H275*150)</f>
        <v>8.94854586129754E-009</v>
      </c>
      <c r="H275" s="2" t="n">
        <v>894000000</v>
      </c>
    </row>
    <row r="276" customFormat="false" ht="13" hidden="false" customHeight="false" outlineLevel="0" collapsed="false">
      <c r="A276" s="2" t="n">
        <f aca="false">A275+0.000000001</f>
        <v>2.74E-007</v>
      </c>
      <c r="B276" s="2" t="n">
        <f aca="false">2*0.000000000000287*(F276/(A276))</f>
        <v>2.026473635724E-006</v>
      </c>
      <c r="C276" s="2" t="n">
        <f aca="false">12*0.0000000003765*0.00000000025*F276/(A276*A276)</f>
        <v>1.45534091123265E-005</v>
      </c>
      <c r="D276" s="1" t="n">
        <f aca="false">B276+C276</f>
        <v>1.65798827480505E-005</v>
      </c>
      <c r="E276" s="2" t="n">
        <f aca="false">A276/G276</f>
        <v>30.6195</v>
      </c>
      <c r="F276" s="2" t="n">
        <f aca="false">1-(G276/A276)</f>
        <v>0.967341073498914</v>
      </c>
      <c r="G276" s="2" t="n">
        <f aca="false">(2*0.6*1000)/(H276*150)</f>
        <v>8.94854586129754E-009</v>
      </c>
      <c r="H276" s="2" t="n">
        <v>894000000</v>
      </c>
    </row>
    <row r="277" customFormat="false" ht="13" hidden="false" customHeight="false" outlineLevel="0" collapsed="false">
      <c r="A277" s="2" t="n">
        <f aca="false">A276+0.000000001</f>
        <v>2.75E-007</v>
      </c>
      <c r="B277" s="2" t="n">
        <f aca="false">2*0.000000000000287*(F277/(A277))</f>
        <v>2.01935252463623E-006</v>
      </c>
      <c r="C277" s="2" t="n">
        <f aca="false">12*0.0000000003765*0.00000000025*F277/(A277*A277)</f>
        <v>1.44495323191424E-005</v>
      </c>
      <c r="D277" s="1" t="n">
        <f aca="false">B277+C277</f>
        <v>1.64688848437786E-005</v>
      </c>
      <c r="E277" s="2" t="n">
        <f aca="false">A277/G277</f>
        <v>30.73125</v>
      </c>
      <c r="F277" s="2" t="n">
        <f aca="false">1-(G277/A277)</f>
        <v>0.967459833231645</v>
      </c>
      <c r="G277" s="2" t="n">
        <f aca="false">(2*0.6*1000)/(H277*150)</f>
        <v>8.94854586129754E-009</v>
      </c>
      <c r="H277" s="2" t="n">
        <v>894000000</v>
      </c>
    </row>
    <row r="278" customFormat="false" ht="13" hidden="false" customHeight="false" outlineLevel="0" collapsed="false">
      <c r="A278" s="2" t="n">
        <f aca="false">A277+0.000000001</f>
        <v>2.76E-007</v>
      </c>
      <c r="B278" s="2" t="n">
        <f aca="false">2*0.000000000000287*(F278/(A278))</f>
        <v>2.0122812260504E-006</v>
      </c>
      <c r="C278" s="2" t="n">
        <f aca="false">12*0.0000000003765*0.00000000025*F278/(A278*A278)</f>
        <v>1.43467633996359E-005</v>
      </c>
      <c r="D278" s="1" t="n">
        <f aca="false">B278+C278</f>
        <v>1.63590446256863E-005</v>
      </c>
      <c r="E278" s="2" t="n">
        <f aca="false">A278/G278</f>
        <v>30.843</v>
      </c>
      <c r="F278" s="2" t="n">
        <f aca="false">1-(G278/A278)</f>
        <v>0.967577732386603</v>
      </c>
      <c r="G278" s="2" t="n">
        <f aca="false">(2*0.6*1000)/(H278*150)</f>
        <v>8.94854586129754E-009</v>
      </c>
      <c r="H278" s="2" t="n">
        <v>894000000</v>
      </c>
    </row>
    <row r="279" customFormat="false" ht="13" hidden="false" customHeight="false" outlineLevel="0" collapsed="false">
      <c r="A279" s="2" t="n">
        <f aca="false">A278+0.000000001</f>
        <v>2.77E-007</v>
      </c>
      <c r="B279" s="2" t="n">
        <f aca="false">2*0.000000000000287*(F279/(A279))</f>
        <v>2.00525921979454E-006</v>
      </c>
      <c r="C279" s="2" t="n">
        <f aca="false">12*0.0000000003765*0.00000000025*F279/(A279*A279)</f>
        <v>1.4245086659945E-005</v>
      </c>
      <c r="D279" s="1" t="n">
        <f aca="false">B279+C279</f>
        <v>1.62503458797395E-005</v>
      </c>
      <c r="E279" s="2" t="n">
        <f aca="false">A279/G279</f>
        <v>30.95475</v>
      </c>
      <c r="F279" s="2" t="n">
        <f aca="false">1-(G279/A279)</f>
        <v>0.967694780284125</v>
      </c>
      <c r="G279" s="2" t="n">
        <f aca="false">(2*0.6*1000)/(H279*150)</f>
        <v>8.94854586129754E-009</v>
      </c>
      <c r="H279" s="2" t="n">
        <v>894000000</v>
      </c>
    </row>
    <row r="280" customFormat="false" ht="13" hidden="false" customHeight="false" outlineLevel="0" collapsed="false">
      <c r="A280" s="2" t="n">
        <f aca="false">A279+0.000000001</f>
        <v>2.78E-007</v>
      </c>
      <c r="B280" s="2" t="n">
        <f aca="false">2*0.000000000000287*(F280/(A280))</f>
        <v>1.99828599290429E-006</v>
      </c>
      <c r="C280" s="2" t="n">
        <f aca="false">12*0.0000000003765*0.00000000025*F280/(A280*A280)</f>
        <v>1.41444866830358E-005</v>
      </c>
      <c r="D280" s="1" t="n">
        <f aca="false">B280+C280</f>
        <v>1.61427726759401E-005</v>
      </c>
      <c r="E280" s="2" t="n">
        <f aca="false">A280/G280</f>
        <v>31.0665</v>
      </c>
      <c r="F280" s="2" t="n">
        <f aca="false">1-(G280/A280)</f>
        <v>0.967810986110441</v>
      </c>
      <c r="G280" s="2" t="n">
        <f aca="false">(2*0.6*1000)/(H280*150)</f>
        <v>8.94854586129754E-009</v>
      </c>
      <c r="H280" s="2" t="n">
        <v>894000000</v>
      </c>
    </row>
    <row r="281" customFormat="false" ht="13" hidden="false" customHeight="false" outlineLevel="0" collapsed="false">
      <c r="A281" s="2" t="n">
        <f aca="false">A280+0.000000001</f>
        <v>2.79E-007</v>
      </c>
      <c r="B281" s="2" t="n">
        <f aca="false">2*0.000000000000287*(F281/(A281))</f>
        <v>1.99136103949866E-006</v>
      </c>
      <c r="C281" s="2" t="n">
        <f aca="false">12*0.0000000003765*0.00000000025*F281/(A281*A281)</f>
        <v>1.40449483228662E-005</v>
      </c>
      <c r="D281" s="1" t="n">
        <f aca="false">B281+C281</f>
        <v>1.60363093623649E-005</v>
      </c>
      <c r="E281" s="2" t="n">
        <f aca="false">A281/G281</f>
        <v>31.17825</v>
      </c>
      <c r="F281" s="2" t="n">
        <f aca="false">1-(G281/A281)</f>
        <v>0.967926358920081</v>
      </c>
      <c r="G281" s="2" t="n">
        <f aca="false">(2*0.6*1000)/(H281*150)</f>
        <v>8.94854586129754E-009</v>
      </c>
      <c r="H281" s="2" t="n">
        <v>894000000</v>
      </c>
    </row>
    <row r="282" customFormat="false" ht="13" hidden="false" customHeight="false" outlineLevel="0" collapsed="false">
      <c r="A282" s="2" t="n">
        <f aca="false">A281+0.000000001</f>
        <v>2.8E-007</v>
      </c>
      <c r="B282" s="2" t="n">
        <f aca="false">2*0.000000000000287*(F282/(A282))</f>
        <v>1.98448386065836E-006</v>
      </c>
      <c r="C282" s="2" t="n">
        <f aca="false">12*0.0000000003765*0.00000000025*F282/(A282*A282)</f>
        <v>1.3946456698691E-005</v>
      </c>
      <c r="D282" s="1" t="n">
        <f aca="false">B282+C282</f>
        <v>1.59309405593493E-005</v>
      </c>
      <c r="E282" s="2" t="n">
        <f aca="false">A282/G282</f>
        <v>31.29</v>
      </c>
      <c r="F282" s="2" t="n">
        <f aca="false">1-(G282/A282)</f>
        <v>0.968040907638223</v>
      </c>
      <c r="G282" s="2" t="n">
        <f aca="false">(2*0.6*1000)/(H282*150)</f>
        <v>8.94854586129754E-009</v>
      </c>
      <c r="H282" s="2" t="n">
        <v>894000000</v>
      </c>
    </row>
    <row r="283" customFormat="false" ht="13" hidden="false" customHeight="false" outlineLevel="0" collapsed="false">
      <c r="A283" s="2" t="n">
        <f aca="false">A282+0.000000001</f>
        <v>2.81E-007</v>
      </c>
      <c r="B283" s="2" t="n">
        <f aca="false">2*0.000000000000287*(F283/(A283))</f>
        <v>1.97765396430662E-006</v>
      </c>
      <c r="C283" s="2" t="n">
        <f aca="false">12*0.0000000003765*0.00000000025*F283/(A283*A283)</f>
        <v>1.38489971895069E-005</v>
      </c>
      <c r="D283" s="1" t="n">
        <f aca="false">B283+C283</f>
        <v>1.58266511538135E-005</v>
      </c>
      <c r="E283" s="2" t="n">
        <f aca="false">A283/G283</f>
        <v>31.40175</v>
      </c>
      <c r="F283" s="2" t="n">
        <f aca="false">1-(G283/A283)</f>
        <v>0.968154641062998</v>
      </c>
      <c r="G283" s="2" t="n">
        <f aca="false">(2*0.6*1000)/(H283*150)</f>
        <v>8.94854586129754E-009</v>
      </c>
      <c r="H283" s="2" t="n">
        <v>894000000</v>
      </c>
    </row>
    <row r="284" customFormat="false" ht="13" hidden="false" customHeight="false" outlineLevel="0" collapsed="false">
      <c r="A284" s="2" t="n">
        <f aca="false">A283+0.000000001</f>
        <v>2.82E-007</v>
      </c>
      <c r="B284" s="2" t="n">
        <f aca="false">2*0.000000000000287*(F284/(A284))</f>
        <v>1.97087086509249E-006</v>
      </c>
      <c r="C284" s="2" t="n">
        <f aca="false">12*0.0000000003765*0.00000000025*F284/(A284*A284)</f>
        <v>1.3752555428633E-005</v>
      </c>
      <c r="D284" s="1" t="n">
        <f aca="false">B284+C284</f>
        <v>1.57234262937255E-005</v>
      </c>
      <c r="E284" s="2" t="n">
        <f aca="false">A284/G284</f>
        <v>31.5135</v>
      </c>
      <c r="F284" s="2" t="n">
        <f aca="false">1-(G284/A284)</f>
        <v>0.968267567867739</v>
      </c>
      <c r="G284" s="2" t="n">
        <f aca="false">(2*0.6*1000)/(H284*150)</f>
        <v>8.94854586129754E-009</v>
      </c>
      <c r="H284" s="2" t="n">
        <v>894000000</v>
      </c>
    </row>
    <row r="285" customFormat="false" ht="13" hidden="false" customHeight="false" outlineLevel="0" collapsed="false">
      <c r="A285" s="2" t="n">
        <f aca="false">A284+0.000000001</f>
        <v>2.83E-007</v>
      </c>
      <c r="B285" s="2" t="n">
        <f aca="false">2*0.000000000000287*(F285/(A285))</f>
        <v>1.96413408427643E-006</v>
      </c>
      <c r="C285" s="2" t="n">
        <f aca="false">12*0.0000000003765*0.00000000025*F285/(A285*A285)</f>
        <v>1.36571172984218E-005</v>
      </c>
      <c r="D285" s="1" t="n">
        <f aca="false">B285+C285</f>
        <v>1.56212513826982E-005</v>
      </c>
      <c r="E285" s="2" t="n">
        <f aca="false">A285/G285</f>
        <v>31.62525</v>
      </c>
      <c r="F285" s="2" t="n">
        <f aca="false">1-(G285/A285)</f>
        <v>0.968379696603189</v>
      </c>
      <c r="G285" s="2" t="n">
        <f aca="false">(2*0.6*1000)/(H285*150)</f>
        <v>8.94854586129754E-009</v>
      </c>
      <c r="H285" s="2" t="n">
        <v>894000000</v>
      </c>
    </row>
    <row r="286" customFormat="false" ht="13" hidden="false" customHeight="false" outlineLevel="0" collapsed="false">
      <c r="A286" s="2" t="n">
        <f aca="false">A285+0.000000001</f>
        <v>2.84E-007</v>
      </c>
      <c r="B286" s="2" t="n">
        <f aca="false">2*0.000000000000287*(F286/(A286))</f>
        <v>1.95744314961832E-006</v>
      </c>
      <c r="C286" s="2" t="n">
        <f aca="false">12*0.0000000003765*0.00000000025*F286/(A286*A286)</f>
        <v>1.35626689250987E-005</v>
      </c>
      <c r="D286" s="1" t="n">
        <f aca="false">B286+C286</f>
        <v>1.5520112074717E-005</v>
      </c>
      <c r="E286" s="2" t="n">
        <f aca="false">A286/G286</f>
        <v>31.737</v>
      </c>
      <c r="F286" s="2" t="n">
        <f aca="false">1-(G286/A286)</f>
        <v>0.968491035699657</v>
      </c>
      <c r="G286" s="2" t="n">
        <f aca="false">(2*0.6*1000)/(H286*150)</f>
        <v>8.94854586129754E-009</v>
      </c>
      <c r="H286" s="2" t="n">
        <v>894000000</v>
      </c>
    </row>
    <row r="287" customFormat="false" ht="13" hidden="false" customHeight="false" outlineLevel="0" collapsed="false">
      <c r="A287" s="2" t="n">
        <f aca="false">A286+0.000000001</f>
        <v>2.85E-007</v>
      </c>
      <c r="B287" s="2" t="n">
        <f aca="false">2*0.000000000000287*(F287/(A287))</f>
        <v>1.95079759526765E-006</v>
      </c>
      <c r="C287" s="2" t="n">
        <f aca="false">12*0.0000000003765*0.00000000025*F287/(A287*A287)</f>
        <v>1.34691966737258E-005</v>
      </c>
      <c r="D287" s="1" t="n">
        <f aca="false">B287+C287</f>
        <v>1.54199942689935E-005</v>
      </c>
      <c r="E287" s="2" t="n">
        <f aca="false">A287/G287</f>
        <v>31.84875</v>
      </c>
      <c r="F287" s="2" t="n">
        <f aca="false">1-(G287/A287)</f>
        <v>0.968601593469131</v>
      </c>
      <c r="G287" s="2" t="n">
        <f aca="false">(2*0.6*1000)/(H287*150)</f>
        <v>8.94854586129754E-009</v>
      </c>
      <c r="H287" s="2" t="n">
        <v>894000000</v>
      </c>
    </row>
    <row r="288" customFormat="false" ht="13" hidden="false" customHeight="false" outlineLevel="0" collapsed="false">
      <c r="A288" s="2" t="n">
        <f aca="false">A287+0.000000001</f>
        <v>2.86E-007</v>
      </c>
      <c r="B288" s="2" t="n">
        <f aca="false">2*0.000000000000287*(F288/(A288))</f>
        <v>1.94419696165601E-006</v>
      </c>
      <c r="C288" s="2" t="n">
        <f aca="false">12*0.0000000003765*0.00000000025*F288/(A288*A288)</f>
        <v>1.33766871432864E-005</v>
      </c>
      <c r="D288" s="1" t="n">
        <f aca="false">B288+C288</f>
        <v>1.53208841049424E-005</v>
      </c>
      <c r="E288" s="2" t="n">
        <f aca="false">A288/G288</f>
        <v>31.9605</v>
      </c>
      <c r="F288" s="2" t="n">
        <f aca="false">1-(G288/A288)</f>
        <v>0.968711378107351</v>
      </c>
      <c r="G288" s="2" t="n">
        <f aca="false">(2*0.6*1000)/(H288*150)</f>
        <v>8.94854586129754E-009</v>
      </c>
      <c r="H288" s="2" t="n">
        <v>894000000</v>
      </c>
    </row>
    <row r="289" customFormat="false" ht="13" hidden="false" customHeight="false" outlineLevel="0" collapsed="false">
      <c r="A289" s="2" t="n">
        <f aca="false">A288+0.000000001</f>
        <v>2.87E-007</v>
      </c>
      <c r="B289" s="2" t="n">
        <f aca="false">2*0.000000000000287*(F289/(A289))</f>
        <v>1.93764079539165E-006</v>
      </c>
      <c r="C289" s="2" t="n">
        <f aca="false">12*0.0000000003765*0.00000000025*F289/(A289*A289)</f>
        <v>1.32851271618866E-005</v>
      </c>
      <c r="D289" s="1" t="n">
        <f aca="false">B289+C289</f>
        <v>1.52227679572782E-005</v>
      </c>
      <c r="E289" s="2" t="n">
        <f aca="false">A289/G289</f>
        <v>32.07225</v>
      </c>
      <c r="F289" s="2" t="n">
        <f aca="false">1-(G289/A289)</f>
        <v>0.968820397695827</v>
      </c>
      <c r="G289" s="2" t="n">
        <f aca="false">(2*0.6*1000)/(H289*150)</f>
        <v>8.94854586129754E-009</v>
      </c>
      <c r="H289" s="2" t="n">
        <v>894000000</v>
      </c>
    </row>
    <row r="290" customFormat="false" ht="13" hidden="false" customHeight="false" outlineLevel="0" collapsed="false">
      <c r="A290" s="2" t="n">
        <f aca="false">A289+0.000000001</f>
        <v>2.88E-007</v>
      </c>
      <c r="B290" s="2" t="n">
        <f aca="false">2*0.000000000000287*(F290/(A290))</f>
        <v>1.93112864915624E-006</v>
      </c>
      <c r="C290" s="2" t="n">
        <f aca="false">12*0.0000000003765*0.00000000025*F290/(A290*A290)</f>
        <v>1.31945037820725E-005</v>
      </c>
      <c r="D290" s="1" t="n">
        <f aca="false">B290+C290</f>
        <v>1.51256324312287E-005</v>
      </c>
      <c r="E290" s="2" t="n">
        <f aca="false">A290/G290</f>
        <v>32.184</v>
      </c>
      <c r="F290" s="2" t="n">
        <f aca="false">1-(G290/A290)</f>
        <v>0.968928660203828</v>
      </c>
      <c r="G290" s="2" t="n">
        <f aca="false">(2*0.6*1000)/(H290*150)</f>
        <v>8.94854586129754E-009</v>
      </c>
      <c r="H290" s="2" t="n">
        <v>894000000</v>
      </c>
    </row>
    <row r="291" customFormat="false" ht="13" hidden="false" customHeight="false" outlineLevel="0" collapsed="false">
      <c r="A291" s="2" t="n">
        <f aca="false">A290+0.000000001</f>
        <v>2.89E-007</v>
      </c>
      <c r="B291" s="2" t="n">
        <f aca="false">2*0.000000000000287*(F291/(A291))</f>
        <v>1.92466008160361E-006</v>
      </c>
      <c r="C291" s="2" t="n">
        <f aca="false">12*0.0000000003765*0.00000000025*F291/(A291*A291)</f>
        <v>1.31048042762576E-005</v>
      </c>
      <c r="D291" s="1" t="n">
        <f aca="false">B291+C291</f>
        <v>1.50294643578612E-005</v>
      </c>
      <c r="E291" s="2" t="n">
        <f aca="false">A291/G291</f>
        <v>32.2957500000001</v>
      </c>
      <c r="F291" s="2" t="n">
        <f aca="false">1-(G291/A291)</f>
        <v>0.96903617349032</v>
      </c>
      <c r="G291" s="2" t="n">
        <f aca="false">(2*0.6*1000)/(H291*150)</f>
        <v>8.94854586129754E-009</v>
      </c>
      <c r="H291" s="2" t="n">
        <v>894000000</v>
      </c>
    </row>
    <row r="292" customFormat="false" ht="13" hidden="false" customHeight="false" outlineLevel="0" collapsed="false">
      <c r="A292" s="2" t="n">
        <f aca="false">A291+0.000000001</f>
        <v>2.9E-007</v>
      </c>
      <c r="B292" s="2" t="n">
        <f aca="false">2*0.000000000000287*(F292/(A292))</f>
        <v>1.91823465726058E-006</v>
      </c>
      <c r="C292" s="2" t="n">
        <f aca="false">12*0.0000000003765*0.00000000025*F292/(A292*A292)</f>
        <v>1.30160161322589E-005</v>
      </c>
      <c r="D292" s="1" t="n">
        <f aca="false">B292+C292</f>
        <v>1.49342507895195E-005</v>
      </c>
      <c r="E292" s="2" t="n">
        <f aca="false">A292/G292</f>
        <v>32.4075000000001</v>
      </c>
      <c r="F292" s="2" t="n">
        <f aca="false">1-(G292/A292)</f>
        <v>0.969142945305871</v>
      </c>
      <c r="G292" s="2" t="n">
        <f aca="false">(2*0.6*1000)/(H292*150)</f>
        <v>8.94854586129754E-009</v>
      </c>
      <c r="H292" s="2" t="n">
        <v>894000000</v>
      </c>
    </row>
    <row r="293" customFormat="false" ht="13" hidden="false" customHeight="false" outlineLevel="0" collapsed="false">
      <c r="A293" s="2" t="n">
        <f aca="false">A292+0.000000001</f>
        <v>2.91000000000001E-007</v>
      </c>
      <c r="B293" s="2" t="n">
        <f aca="false">2*0.000000000000287*(F293/(A293))</f>
        <v>1.91185194642972E-006</v>
      </c>
      <c r="C293" s="2" t="n">
        <f aca="false">12*0.0000000003765*0.00000000025*F293/(A293*A293)</f>
        <v>1.29281270489383E-005</v>
      </c>
      <c r="D293" s="1" t="n">
        <f aca="false">B293+C293</f>
        <v>1.4839978995368E-005</v>
      </c>
      <c r="E293" s="2" t="n">
        <f aca="false">A293/G293</f>
        <v>32.5192500000001</v>
      </c>
      <c r="F293" s="2" t="n">
        <f aca="false">1-(G293/A293)</f>
        <v>0.96924898329451</v>
      </c>
      <c r="G293" s="2" t="n">
        <f aca="false">(2*0.6*1000)/(H293*150)</f>
        <v>8.94854586129754E-009</v>
      </c>
      <c r="H293" s="2" t="n">
        <v>894000000</v>
      </c>
    </row>
    <row r="294" customFormat="false" ht="13" hidden="false" customHeight="false" outlineLevel="0" collapsed="false">
      <c r="A294" s="2" t="n">
        <f aca="false">A293+0.000000001</f>
        <v>2.92000000000001E-007</v>
      </c>
      <c r="B294" s="2" t="n">
        <f aca="false">2*0.000000000000287*(F294/(A294))</f>
        <v>1.905511525094E-006</v>
      </c>
      <c r="C294" s="2" t="n">
        <f aca="false">12*0.0000000003765*0.00000000025*F294/(A294*A294)</f>
        <v>1.28411249319464E-005</v>
      </c>
      <c r="D294" s="1" t="n">
        <f aca="false">B294+C294</f>
        <v>1.47466364570404E-005</v>
      </c>
      <c r="E294" s="2" t="n">
        <f aca="false">A294/G294</f>
        <v>32.6310000000001</v>
      </c>
      <c r="F294" s="2" t="n">
        <f aca="false">1-(G294/A294)</f>
        <v>0.969354294995557</v>
      </c>
      <c r="G294" s="2" t="n">
        <f aca="false">(2*0.6*1000)/(H294*150)</f>
        <v>8.94854586129754E-009</v>
      </c>
      <c r="H294" s="2" t="n">
        <v>894000000</v>
      </c>
    </row>
    <row r="295" customFormat="false" ht="13" hidden="false" customHeight="false" outlineLevel="0" collapsed="false">
      <c r="A295" s="2" t="n">
        <f aca="false">A294+0.000000001</f>
        <v>2.93000000000001E-007</v>
      </c>
      <c r="B295" s="2" t="n">
        <f aca="false">2*0.000000000000287*(F295/(A295))</f>
        <v>1.89921297482341E-006</v>
      </c>
      <c r="C295" s="2" t="n">
        <f aca="false">12*0.0000000003765*0.00000000025*F295/(A295*A295)</f>
        <v>1.27549978895663E-005</v>
      </c>
      <c r="D295" s="1" t="n">
        <f aca="false">B295+C295</f>
        <v>1.46542108643897E-005</v>
      </c>
      <c r="E295" s="2" t="n">
        <f aca="false">A295/G295</f>
        <v>32.7427500000001</v>
      </c>
      <c r="F295" s="2" t="n">
        <f aca="false">1-(G295/A295)</f>
        <v>0.969458887845401</v>
      </c>
      <c r="G295" s="2" t="n">
        <f aca="false">(2*0.6*1000)/(H295*150)</f>
        <v>8.94854586129754E-009</v>
      </c>
      <c r="H295" s="2" t="n">
        <v>894000000</v>
      </c>
    </row>
    <row r="296" customFormat="false" ht="13" hidden="false" customHeight="false" outlineLevel="0" collapsed="false">
      <c r="A296" s="2" t="n">
        <f aca="false">A295+0.000000001</f>
        <v>2.94000000000001E-007</v>
      </c>
      <c r="B296" s="2" t="n">
        <f aca="false">2*0.000000000000287*(F296/(A296))</f>
        <v>1.89295588268331E-006</v>
      </c>
      <c r="C296" s="2" t="n">
        <f aca="false">12*0.0000000003765*0.00000000025*F296/(A296*A296)</f>
        <v>1.26697342286544E-005</v>
      </c>
      <c r="D296" s="1" t="n">
        <f aca="false">B296+C296</f>
        <v>1.45626901113377E-005</v>
      </c>
      <c r="E296" s="2" t="n">
        <f aca="false">A296/G296</f>
        <v>32.8545000000001</v>
      </c>
      <c r="F296" s="2" t="n">
        <f aca="false">1-(G296/A296)</f>
        <v>0.96956276917926</v>
      </c>
      <c r="G296" s="2" t="n">
        <f aca="false">(2*0.6*1000)/(H296*150)</f>
        <v>8.94854586129754E-009</v>
      </c>
      <c r="H296" s="2" t="n">
        <v>894000000</v>
      </c>
    </row>
    <row r="297" customFormat="false" ht="13" hidden="false" customHeight="false" outlineLevel="0" collapsed="false">
      <c r="A297" s="2" t="n">
        <f aca="false">A296+0.000000001</f>
        <v>2.95000000000001E-007</v>
      </c>
      <c r="B297" s="2" t="n">
        <f aca="false">2*0.000000000000287*(F297/(A297))</f>
        <v>1.88673984114467E-006</v>
      </c>
      <c r="C297" s="2" t="n">
        <f aca="false">12*0.0000000003765*0.00000000025*F297/(A297*A297)</f>
        <v>1.25853224506756E-005</v>
      </c>
      <c r="D297" s="1" t="n">
        <f aca="false">B297+C297</f>
        <v>1.44720622918203E-005</v>
      </c>
      <c r="E297" s="2" t="n">
        <f aca="false">A297/G297</f>
        <v>32.9662500000001</v>
      </c>
      <c r="F297" s="2" t="n">
        <f aca="false">1-(G297/A297)</f>
        <v>0.96966594623289</v>
      </c>
      <c r="G297" s="2" t="n">
        <f aca="false">(2*0.6*1000)/(H297*150)</f>
        <v>8.94854586129754E-009</v>
      </c>
      <c r="H297" s="2" t="n">
        <v>894000000</v>
      </c>
    </row>
    <row r="298" customFormat="false" ht="13" hidden="false" customHeight="false" outlineLevel="0" collapsed="false">
      <c r="A298" s="2" t="n">
        <f aca="false">A297+0.000000001</f>
        <v>2.96000000000001E-007</v>
      </c>
      <c r="B298" s="2" t="n">
        <f aca="false">2*0.000000000000287*(F298/(A298))</f>
        <v>1.88056444799597E-006</v>
      </c>
      <c r="C298" s="2" t="n">
        <f aca="false">12*0.0000000003765*0.00000000025*F298/(A298*A298)</f>
        <v>1.25017512478308E-005</v>
      </c>
      <c r="D298" s="1" t="n">
        <f aca="false">B298+C298</f>
        <v>1.43823156958268E-005</v>
      </c>
      <c r="E298" s="2" t="n">
        <f aca="false">A298/G298</f>
        <v>33.0780000000001</v>
      </c>
      <c r="F298" s="2" t="n">
        <f aca="false">1-(G298/A298)</f>
        <v>0.969768426144265</v>
      </c>
      <c r="G298" s="2" t="n">
        <f aca="false">(2*0.6*1000)/(H298*150)</f>
        <v>8.94854586129754E-009</v>
      </c>
      <c r="H298" s="2" t="n">
        <v>894000000</v>
      </c>
    </row>
    <row r="299" customFormat="false" ht="13" hidden="false" customHeight="false" outlineLevel="0" collapsed="false">
      <c r="A299" s="2" t="n">
        <f aca="false">A298+0.000000001</f>
        <v>2.97000000000001E-007</v>
      </c>
      <c r="B299" s="2" t="n">
        <f aca="false">2*0.000000000000287*(F299/(A299))</f>
        <v>1.8744293062569E-006</v>
      </c>
      <c r="C299" s="2" t="n">
        <f aca="false">12*0.0000000003765*0.00000000025*F299/(A299*A299)</f>
        <v>1.24190094992736E-005</v>
      </c>
      <c r="D299" s="1" t="n">
        <f aca="false">B299+C299</f>
        <v>1.42934388055305E-005</v>
      </c>
      <c r="E299" s="2" t="n">
        <f aca="false">A299/G299</f>
        <v>33.1897500000001</v>
      </c>
      <c r="F299" s="2" t="n">
        <f aca="false">1-(G299/A299)</f>
        <v>0.969870215955227</v>
      </c>
      <c r="G299" s="2" t="n">
        <f aca="false">(2*0.6*1000)/(H299*150)</f>
        <v>8.94854586129754E-009</v>
      </c>
      <c r="H299" s="2" t="n">
        <v>894000000</v>
      </c>
    </row>
    <row r="300" customFormat="false" ht="13" hidden="false" customHeight="false" outlineLevel="0" collapsed="false">
      <c r="A300" s="2" t="n">
        <f aca="false">A299+0.000000001</f>
        <v>2.98000000000001E-007</v>
      </c>
      <c r="B300" s="2" t="n">
        <f aca="false">2*0.000000000000287*(F300/(A300))</f>
        <v>1.86833402409368E-006</v>
      </c>
      <c r="C300" s="2" t="n">
        <f aca="false">12*0.0000000003765*0.00000000025*F300/(A300*A300)</f>
        <v>1.23370862674146E-005</v>
      </c>
      <c r="D300" s="1" t="n">
        <f aca="false">B300+C300</f>
        <v>1.42054202915083E-005</v>
      </c>
      <c r="E300" s="2" t="n">
        <f aca="false">A300/G300</f>
        <v>33.3015000000001</v>
      </c>
      <c r="F300" s="2" t="n">
        <f aca="false">1-(G300/A300)</f>
        <v>0.969971322613096</v>
      </c>
      <c r="G300" s="2" t="n">
        <f aca="false">(2*0.6*1000)/(H300*150)</f>
        <v>8.94854586129754E-009</v>
      </c>
      <c r="H300" s="2" t="n">
        <v>894000000</v>
      </c>
    </row>
    <row r="301" customFormat="false" ht="13" hidden="false" customHeight="false" outlineLevel="0" collapsed="false">
      <c r="A301" s="2" t="n">
        <f aca="false">A300+0.000000001</f>
        <v>2.99000000000001E-007</v>
      </c>
      <c r="B301" s="2" t="n">
        <f aca="false">2*0.000000000000287*(F301/(A301))</f>
        <v>1.86227821473602E-006</v>
      </c>
      <c r="C301" s="2" t="n">
        <f aca="false">12*0.0000000003765*0.00000000025*F301/(A301*A301)</f>
        <v>1.22559707943105E-005</v>
      </c>
      <c r="D301" s="1" t="n">
        <f aca="false">B301+C301</f>
        <v>1.41182490090465E-005</v>
      </c>
      <c r="E301" s="2" t="n">
        <f aca="false">A301/G301</f>
        <v>33.4132500000001</v>
      </c>
      <c r="F301" s="2" t="n">
        <f aca="false">1-(G301/A301)</f>
        <v>0.970071752972249</v>
      </c>
      <c r="G301" s="2" t="n">
        <f aca="false">(2*0.6*1000)/(H301*150)</f>
        <v>8.94854586129754E-009</v>
      </c>
      <c r="H301" s="2" t="n">
        <v>894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601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10.7"/>
    <col collapsed="false" customWidth="true" hidden="false" outlineLevel="0" max="2" min="2" style="3" width="11.99"/>
    <col collapsed="false" customWidth="true" hidden="false" outlineLevel="0" max="3" min="3" style="3" width="12.7"/>
    <col collapsed="false" customWidth="true" hidden="false" outlineLevel="0" max="4" min="4" style="1" width="12.7"/>
  </cols>
  <sheetData>
    <row r="1" customFormat="false" ht="13" hidden="false" customHeight="false" outlineLevel="0" collapsed="false">
      <c r="A1" s="2" t="s">
        <v>0</v>
      </c>
      <c r="B1" s="3" t="s">
        <v>1</v>
      </c>
      <c r="C1" s="3" t="s">
        <v>2</v>
      </c>
      <c r="D1" s="1" t="s">
        <v>3</v>
      </c>
      <c r="E1" s="3" t="s">
        <v>8</v>
      </c>
      <c r="F1" s="3" t="s">
        <v>5</v>
      </c>
      <c r="G1" s="3" t="s">
        <v>9</v>
      </c>
      <c r="H1" s="3" t="s">
        <v>7</v>
      </c>
    </row>
    <row r="2" customFormat="false" ht="13" hidden="false" customHeight="false" outlineLevel="0" collapsed="false">
      <c r="A2" s="2" t="n">
        <v>1E-009</v>
      </c>
      <c r="B2" s="2" t="n">
        <f aca="false">2*0.000000000000519*(F2/(A2))</f>
        <v>-0.0128948859060403</v>
      </c>
      <c r="C2" s="2" t="n">
        <f aca="false">12*0.00000000020298*0.00000000025*F2/(A2*A2)</f>
        <v>-7.56475127516778</v>
      </c>
      <c r="D2" s="1" t="n">
        <f aca="false">B2+C2</f>
        <v>-7.57764616107382</v>
      </c>
      <c r="E2" s="3" t="n">
        <f aca="false">A2/(0.0000000147)</f>
        <v>0.0680272108843538</v>
      </c>
      <c r="F2" s="2" t="n">
        <f aca="false">1-(G2/A2)</f>
        <v>-12.4228187919463</v>
      </c>
      <c r="G2" s="2" t="n">
        <f aca="false">(2*0.6*1000)/(H2*100)</f>
        <v>1.34228187919463E-008</v>
      </c>
      <c r="H2" s="2" t="n">
        <v>894000000</v>
      </c>
      <c r="I2" s="2"/>
      <c r="J2" s="2"/>
      <c r="K2" s="2"/>
      <c r="L2" s="2"/>
      <c r="N2" s="2"/>
    </row>
    <row r="3" customFormat="false" ht="13" hidden="false" customHeight="false" outlineLevel="0" collapsed="false">
      <c r="A3" s="2" t="n">
        <f aca="false">A2+0.000000001</f>
        <v>2E-009</v>
      </c>
      <c r="B3" s="2" t="n">
        <f aca="false">2*0.000000000000519*(F3/(A3))</f>
        <v>-0.00296422147651007</v>
      </c>
      <c r="C3" s="2" t="n">
        <f aca="false">12*0.00000000020298*0.00000000025*F3/(A3*A3)</f>
        <v>-0.869476409395973</v>
      </c>
      <c r="D3" s="1" t="n">
        <f aca="false">B3+C3</f>
        <v>-0.872440630872483</v>
      </c>
      <c r="E3" s="3" t="n">
        <f aca="false">A3/(0.0000000147)</f>
        <v>0.136054421768708</v>
      </c>
      <c r="F3" s="2" t="n">
        <f aca="false">1-(G3/A3)</f>
        <v>-5.71140939597315</v>
      </c>
      <c r="G3" s="2" t="n">
        <f aca="false">(2*0.6*1000)/(H3*100)</f>
        <v>1.34228187919463E-008</v>
      </c>
      <c r="H3" s="2" t="n">
        <v>894000000</v>
      </c>
      <c r="I3" s="2"/>
      <c r="K3" s="2"/>
      <c r="L3" s="2"/>
      <c r="N3" s="2"/>
    </row>
    <row r="4" customFormat="false" ht="13" hidden="false" customHeight="false" outlineLevel="0" collapsed="false">
      <c r="A4" s="2" t="n">
        <f aca="false">A3+0.000000001</f>
        <v>3E-009</v>
      </c>
      <c r="B4" s="2" t="n">
        <f aca="false">2*0.000000000000519*(F4/(A4))</f>
        <v>-0.00120209843400447</v>
      </c>
      <c r="C4" s="2" t="n">
        <f aca="false">12*0.00000000020298*0.00000000025*F4/(A4*A4)</f>
        <v>-0.235069306487696</v>
      </c>
      <c r="D4" s="1" t="n">
        <f aca="false">B4+C4</f>
        <v>-0.2362714049217</v>
      </c>
      <c r="E4" s="3" t="n">
        <f aca="false">A4/(0.0000000147)</f>
        <v>0.204081632653061</v>
      </c>
      <c r="F4" s="2" t="n">
        <f aca="false">1-(G4/A4)</f>
        <v>-3.47427293064877</v>
      </c>
      <c r="G4" s="2" t="n">
        <f aca="false">(2*0.6*1000)/(H4*100)</f>
        <v>1.34228187919463E-008</v>
      </c>
      <c r="H4" s="2" t="n">
        <v>894000000</v>
      </c>
      <c r="I4" s="2"/>
      <c r="K4" s="2"/>
      <c r="L4" s="2"/>
      <c r="N4" s="2"/>
    </row>
    <row r="5" customFormat="false" ht="13" hidden="false" customHeight="false" outlineLevel="0" collapsed="false">
      <c r="A5" s="2" t="n">
        <f aca="false">A4+0.000000001</f>
        <v>4E-009</v>
      </c>
      <c r="B5" s="2" t="n">
        <f aca="false">2*0.000000000000519*(F5/(A5))</f>
        <v>-0.000611305369127517</v>
      </c>
      <c r="C5" s="2" t="n">
        <f aca="false">12*0.00000000020298*0.00000000025*F5/(A5*A5)</f>
        <v>-0.0896551761744966</v>
      </c>
      <c r="D5" s="1" t="n">
        <f aca="false">B5+C5</f>
        <v>-0.0902664815436241</v>
      </c>
      <c r="E5" s="3" t="n">
        <f aca="false">A5/(0.0000000147)</f>
        <v>0.272108843537415</v>
      </c>
      <c r="F5" s="2" t="n">
        <f aca="false">1-(G5/A5)</f>
        <v>-2.35570469798658</v>
      </c>
      <c r="G5" s="2" t="n">
        <f aca="false">(2*0.6*1000)/(H5*100)</f>
        <v>1.34228187919463E-008</v>
      </c>
      <c r="H5" s="2" t="n">
        <v>894000000</v>
      </c>
      <c r="I5" s="2"/>
      <c r="K5" s="2"/>
      <c r="L5" s="2"/>
      <c r="N5" s="2"/>
    </row>
    <row r="6" customFormat="false" ht="13" hidden="false" customHeight="false" outlineLevel="0" collapsed="false">
      <c r="A6" s="2" t="n">
        <f aca="false">A5+0.000000001</f>
        <v>5E-009</v>
      </c>
      <c r="B6" s="2" t="n">
        <f aca="false">2*0.000000000000519*(F6/(A6))</f>
        <v>-0.000349715436241611</v>
      </c>
      <c r="C6" s="2" t="n">
        <f aca="false">12*0.00000000020298*0.00000000025*F6/(A6*A6)</f>
        <v>-0.0410319302013423</v>
      </c>
      <c r="D6" s="1" t="n">
        <f aca="false">B6+C6</f>
        <v>-0.0413816456375839</v>
      </c>
      <c r="E6" s="3" t="n">
        <f aca="false">A6/(0.0000000147)</f>
        <v>0.340136054421769</v>
      </c>
      <c r="F6" s="2" t="n">
        <f aca="false">1-(G6/A6)</f>
        <v>-1.68456375838926</v>
      </c>
      <c r="G6" s="2" t="n">
        <f aca="false">(2*0.6*1000)/(H6*100)</f>
        <v>1.34228187919463E-008</v>
      </c>
      <c r="H6" s="2" t="n">
        <v>894000000</v>
      </c>
      <c r="I6" s="2"/>
      <c r="K6" s="2"/>
      <c r="L6" s="2"/>
      <c r="N6" s="2"/>
    </row>
    <row r="7" customFormat="false" ht="13" hidden="false" customHeight="false" outlineLevel="0" collapsed="false">
      <c r="A7" s="2" t="n">
        <f aca="false">A6+0.000000001</f>
        <v>6E-009</v>
      </c>
      <c r="B7" s="2" t="n">
        <f aca="false">2*0.000000000000519*(F7/(A7))</f>
        <v>-0.000214024608501119</v>
      </c>
      <c r="C7" s="2" t="n">
        <f aca="false">12*0.00000000020298*0.00000000025*F7/(A7*A7)</f>
        <v>-0.020926163310962</v>
      </c>
      <c r="D7" s="1" t="n">
        <f aca="false">B7+C7</f>
        <v>-0.0211401879194631</v>
      </c>
      <c r="E7" s="3" t="n">
        <f aca="false">A7/(0.0000000147)</f>
        <v>0.408163265306122</v>
      </c>
      <c r="F7" s="2" t="n">
        <f aca="false">1-(G7/A7)</f>
        <v>-1.23713646532438</v>
      </c>
      <c r="G7" s="2" t="n">
        <f aca="false">(2*0.6*1000)/(H7*100)</f>
        <v>1.34228187919463E-008</v>
      </c>
      <c r="H7" s="2" t="n">
        <v>894000000</v>
      </c>
      <c r="I7" s="2"/>
      <c r="K7" s="2"/>
      <c r="L7" s="2"/>
      <c r="N7" s="2"/>
    </row>
    <row r="8" customFormat="false" ht="13" hidden="false" customHeight="false" outlineLevel="0" collapsed="false">
      <c r="A8" s="2" t="n">
        <f aca="false">A7+0.000000001</f>
        <v>7E-009</v>
      </c>
      <c r="B8" s="2" t="n">
        <f aca="false">2*0.000000000000519*(F8/(A8))</f>
        <v>-0.000136058896041638</v>
      </c>
      <c r="C8" s="2" t="n">
        <f aca="false">12*0.00000000020298*0.00000000025*F8/(A8*A8)</f>
        <v>-0.0114026567789148</v>
      </c>
      <c r="D8" s="1" t="n">
        <f aca="false">B8+C8</f>
        <v>-0.0115387156749565</v>
      </c>
      <c r="E8" s="3" t="n">
        <f aca="false">A8/(0.0000000147)</f>
        <v>0.476190476190476</v>
      </c>
      <c r="F8" s="2" t="n">
        <f aca="false">1-(G8/A8)</f>
        <v>-0.917545541706616</v>
      </c>
      <c r="G8" s="2" t="n">
        <f aca="false">(2*0.6*1000)/(H8*100)</f>
        <v>1.34228187919463E-008</v>
      </c>
      <c r="H8" s="2" t="n">
        <v>894000000</v>
      </c>
      <c r="I8" s="2"/>
      <c r="K8" s="2"/>
      <c r="L8" s="2"/>
      <c r="N8" s="2"/>
    </row>
    <row r="9" customFormat="false" ht="13" hidden="false" customHeight="false" outlineLevel="0" collapsed="false">
      <c r="A9" s="2" t="n">
        <f aca="false">A8+0.000000001</f>
        <v>8E-009</v>
      </c>
      <c r="B9" s="2" t="n">
        <f aca="false">2*0.000000000000519*(F9/(A9))</f>
        <v>-8.79513422818792E-005</v>
      </c>
      <c r="C9" s="2" t="n">
        <f aca="false">12*0.00000000020298*0.00000000025*F9/(A9*A9)</f>
        <v>-0.00644955327181208</v>
      </c>
      <c r="D9" s="1" t="n">
        <f aca="false">B9+C9</f>
        <v>-0.00653750461409396</v>
      </c>
      <c r="E9" s="3" t="n">
        <f aca="false">A9/(0.0000000147)</f>
        <v>0.54421768707483</v>
      </c>
      <c r="F9" s="2" t="n">
        <f aca="false">1-(G9/A9)</f>
        <v>-0.677852348993288</v>
      </c>
      <c r="G9" s="2" t="n">
        <f aca="false">(2*0.6*1000)/(H9*100)</f>
        <v>1.34228187919463E-008</v>
      </c>
      <c r="H9" s="2" t="n">
        <v>894000000</v>
      </c>
      <c r="I9" s="2"/>
      <c r="K9" s="2"/>
      <c r="L9" s="2"/>
      <c r="N9" s="2"/>
    </row>
    <row r="10" customFormat="false" ht="13" hidden="false" customHeight="false" outlineLevel="0" collapsed="false">
      <c r="A10" s="2" t="n">
        <f aca="false">A9+0.000000001</f>
        <v>9E-009</v>
      </c>
      <c r="B10" s="2" t="n">
        <f aca="false">2*0.000000000000519*(F10/(A10))</f>
        <v>-5.66776037782749E-005</v>
      </c>
      <c r="C10" s="2" t="n">
        <f aca="false">12*0.00000000020298*0.00000000025*F10/(A10*A10)</f>
        <v>-0.00369441875880354</v>
      </c>
      <c r="D10" s="1" t="n">
        <f aca="false">B10+C10</f>
        <v>-0.00375109636258182</v>
      </c>
      <c r="E10" s="3" t="n">
        <f aca="false">A10/(0.0000000147)</f>
        <v>0.612244897959184</v>
      </c>
      <c r="F10" s="2" t="n">
        <f aca="false">1-(G10/A10)</f>
        <v>-0.491424310216256</v>
      </c>
      <c r="G10" s="2" t="n">
        <f aca="false">(2*0.6*1000)/(H10*100)</f>
        <v>1.34228187919463E-008</v>
      </c>
      <c r="H10" s="2" t="n">
        <v>894000000</v>
      </c>
      <c r="I10" s="2"/>
      <c r="K10" s="2"/>
      <c r="L10" s="2"/>
      <c r="N10" s="2"/>
    </row>
    <row r="11" customFormat="false" ht="13" hidden="false" customHeight="false" outlineLevel="0" collapsed="false">
      <c r="A11" s="2" t="n">
        <f aca="false">A10+0.000000001</f>
        <v>1E-008</v>
      </c>
      <c r="B11" s="2" t="n">
        <f aca="false">2*0.000000000000519*(F11/(A11))</f>
        <v>-3.55288590604027E-005</v>
      </c>
      <c r="C11" s="2" t="n">
        <f aca="false">12*0.00000000020298*0.00000000025*F11/(A11*A11)</f>
        <v>-0.00208429127516778</v>
      </c>
      <c r="D11" s="1" t="n">
        <f aca="false">B11+C11</f>
        <v>-0.00211982013422819</v>
      </c>
      <c r="E11" s="3" t="n">
        <f aca="false">A11/(0.0000000147)</f>
        <v>0.680272108843538</v>
      </c>
      <c r="F11" s="2" t="n">
        <f aca="false">1-(G11/A11)</f>
        <v>-0.342281879194631</v>
      </c>
      <c r="G11" s="2" t="n">
        <f aca="false">(2*0.6*1000)/(H11*100)</f>
        <v>1.34228187919463E-008</v>
      </c>
      <c r="H11" s="2" t="n">
        <v>894000000</v>
      </c>
      <c r="I11" s="2"/>
      <c r="K11" s="2"/>
      <c r="L11" s="2"/>
      <c r="N11" s="2"/>
    </row>
    <row r="12" customFormat="false" ht="13" hidden="false" customHeight="false" outlineLevel="0" collapsed="false">
      <c r="A12" s="2" t="n">
        <f aca="false">A11+0.000000001</f>
        <v>1.1E-008</v>
      </c>
      <c r="B12" s="2" t="n">
        <f aca="false">2*0.000000000000519*(F12/(A12))</f>
        <v>-2.07841810416551E-005</v>
      </c>
      <c r="C12" s="2" t="n">
        <f aca="false">12*0.00000000020298*0.00000000025*F12/(A12*A12)</f>
        <v>-0.00110845324956257</v>
      </c>
      <c r="D12" s="1" t="n">
        <f aca="false">B12+C12</f>
        <v>-0.00112923743060423</v>
      </c>
      <c r="E12" s="3" t="n">
        <f aca="false">A12/(0.0000000147)</f>
        <v>0.748299319727891</v>
      </c>
      <c r="F12" s="2" t="n">
        <f aca="false">1-(G12/A12)</f>
        <v>-0.220256253813301</v>
      </c>
      <c r="G12" s="2" t="n">
        <f aca="false">(2*0.6*1000)/(H12*100)</f>
        <v>1.34228187919463E-008</v>
      </c>
      <c r="H12" s="2" t="n">
        <v>894000000</v>
      </c>
      <c r="I12" s="2"/>
      <c r="K12" s="2"/>
      <c r="L12" s="2"/>
      <c r="N12" s="2"/>
    </row>
    <row r="13" customFormat="false" ht="13" hidden="false" customHeight="false" outlineLevel="0" collapsed="false">
      <c r="A13" s="2" t="n">
        <f aca="false">A12+0.000000001</f>
        <v>1.2E-008</v>
      </c>
      <c r="B13" s="2" t="n">
        <f aca="false">2*0.000000000000519*(F13/(A13))</f>
        <v>-1.02561521252796E-005</v>
      </c>
      <c r="C13" s="2" t="n">
        <f aca="false">12*0.00000000020298*0.00000000025*F13/(A13*A13)</f>
        <v>-0.000501395413870245</v>
      </c>
      <c r="D13" s="1" t="n">
        <f aca="false">B13+C13</f>
        <v>-0.000511651565995525</v>
      </c>
      <c r="E13" s="3" t="n">
        <f aca="false">A13/(0.0000000147)</f>
        <v>0.816326530612245</v>
      </c>
      <c r="F13" s="2" t="n">
        <f aca="false">1-(G13/A13)</f>
        <v>-0.118568232662192</v>
      </c>
      <c r="G13" s="2" t="n">
        <f aca="false">(2*0.6*1000)/(H13*100)</f>
        <v>1.34228187919463E-008</v>
      </c>
      <c r="H13" s="2" t="n">
        <v>894000000</v>
      </c>
      <c r="I13" s="2"/>
      <c r="K13" s="2"/>
      <c r="L13" s="2"/>
      <c r="N13" s="2"/>
    </row>
    <row r="14" customFormat="false" ht="13" hidden="false" customHeight="false" outlineLevel="0" collapsed="false">
      <c r="A14" s="2" t="n">
        <f aca="false">A13+0.000000001</f>
        <v>1.3E-008</v>
      </c>
      <c r="B14" s="2" t="n">
        <f aca="false">2*0.000000000000519*(F14/(A14))</f>
        <v>-2.59695802390688E-006</v>
      </c>
      <c r="C14" s="2" t="n">
        <f aca="false">12*0.00000000020298*0.00000000025*F14/(A14*A14)</f>
        <v>-0.000117192205356296</v>
      </c>
      <c r="D14" s="1" t="n">
        <f aca="false">B14+C14</f>
        <v>-0.000119789163380203</v>
      </c>
      <c r="E14" s="3" t="n">
        <f aca="false">A14/(0.0000000147)</f>
        <v>0.884353741496599</v>
      </c>
      <c r="F14" s="2" t="n">
        <f aca="false">1-(G14/A14)</f>
        <v>-0.032524522457408</v>
      </c>
      <c r="G14" s="2" t="n">
        <f aca="false">(2*0.6*1000)/(H14*100)</f>
        <v>1.34228187919463E-008</v>
      </c>
      <c r="H14" s="2" t="n">
        <v>894000000</v>
      </c>
      <c r="I14" s="2"/>
      <c r="K14" s="2"/>
      <c r="L14" s="2"/>
      <c r="N14" s="2"/>
    </row>
    <row r="15" s="9" customFormat="true" ht="13" hidden="false" customHeight="false" outlineLevel="0" collapsed="false">
      <c r="A15" s="7" t="n">
        <f aca="false">A14+0.000000001</f>
        <v>1.4E-008</v>
      </c>
      <c r="B15" s="7" t="n">
        <f aca="false">2*0.000000000000519*(F15/(A15))</f>
        <v>3.05670456101906E-006</v>
      </c>
      <c r="C15" s="7" t="n">
        <f aca="false">12*0.00000000020298*0.00000000025*F15/(A15*A15)</f>
        <v>0.000128086269982586</v>
      </c>
      <c r="D15" s="8" t="n">
        <f aca="false">B15+C15</f>
        <v>0.000131142974543605</v>
      </c>
      <c r="E15" s="9" t="n">
        <f aca="false">A15/(0.0000000147)</f>
        <v>0.952380952380953</v>
      </c>
      <c r="F15" s="7" t="n">
        <f aca="false">1-(G15/A15)</f>
        <v>0.0412272291466925</v>
      </c>
      <c r="G15" s="7" t="n">
        <f aca="false">(2*0.6*1000)/(H15*100)</f>
        <v>1.34228187919463E-008</v>
      </c>
      <c r="H15" s="7" t="n">
        <v>894000000</v>
      </c>
      <c r="I15" s="7"/>
      <c r="K15" s="7"/>
      <c r="L15" s="7"/>
      <c r="N15" s="7"/>
    </row>
    <row r="16" s="9" customFormat="true" ht="13" hidden="false" customHeight="false" outlineLevel="0" collapsed="false">
      <c r="A16" s="7" t="n">
        <f aca="false">A15+0.000000001</f>
        <v>1.5E-008</v>
      </c>
      <c r="B16" s="7" t="n">
        <f aca="false">2*0.000000000000519*(F16/(A16))</f>
        <v>7.27606263982104E-006</v>
      </c>
      <c r="C16" s="7" t="n">
        <f aca="false">12*0.00000000020298*0.00000000025*F16/(A16*A16)</f>
        <v>0.000284565548098435</v>
      </c>
      <c r="D16" s="8" t="n">
        <f aca="false">B16+C16</f>
        <v>0.000291841610738256</v>
      </c>
      <c r="E16" s="9" t="n">
        <f aca="false">A16/(0.0000000147)</f>
        <v>1.02040816326531</v>
      </c>
      <c r="F16" s="7" t="n">
        <f aca="false">1-(G16/A16)</f>
        <v>0.105145413870246</v>
      </c>
      <c r="G16" s="7" t="n">
        <f aca="false">(2*0.6*1000)/(H16*100)</f>
        <v>1.34228187919463E-008</v>
      </c>
      <c r="H16" s="7" t="n">
        <v>894000000</v>
      </c>
      <c r="I16" s="7"/>
      <c r="K16" s="7"/>
      <c r="L16" s="7"/>
      <c r="N16" s="7"/>
    </row>
    <row r="17" customFormat="false" ht="13" hidden="false" customHeight="false" outlineLevel="0" collapsed="false">
      <c r="A17" s="2" t="n">
        <f aca="false">A16+0.000000001</f>
        <v>1.6E-008</v>
      </c>
      <c r="B17" s="2" t="n">
        <f aca="false">2*0.000000000000519*(F17/(A17))</f>
        <v>1.04496644295302E-005</v>
      </c>
      <c r="C17" s="2" t="n">
        <f aca="false">12*0.00000000020298*0.00000000025*F17/(A17*A17)</f>
        <v>0.00038314177852349</v>
      </c>
      <c r="D17" s="1" t="n">
        <f aca="false">B17+C17</f>
        <v>0.00039359144295302</v>
      </c>
      <c r="E17" s="3" t="n">
        <f aca="false">A17/(0.0000000147)</f>
        <v>1.08843537414966</v>
      </c>
      <c r="F17" s="2" t="n">
        <f aca="false">1-(G17/A17)</f>
        <v>0.161073825503356</v>
      </c>
      <c r="G17" s="2" t="n">
        <f aca="false">(2*0.6*1000)/(H17*100)</f>
        <v>1.34228187919463E-008</v>
      </c>
      <c r="H17" s="2" t="n">
        <v>894000000</v>
      </c>
      <c r="I17" s="2"/>
      <c r="K17" s="2"/>
      <c r="L17" s="2"/>
      <c r="N17" s="2"/>
    </row>
    <row r="18" customFormat="false" ht="13" hidden="false" customHeight="false" outlineLevel="0" collapsed="false">
      <c r="A18" s="2" t="n">
        <f aca="false">A17+0.000000001</f>
        <v>1.7E-008</v>
      </c>
      <c r="B18" s="2" t="n">
        <f aca="false">2*0.000000000000519*(F18/(A18))</f>
        <v>1.28481456538399E-005</v>
      </c>
      <c r="C18" s="2" t="n">
        <f aca="false">12*0.00000000020298*0.00000000025*F18/(A18*A18)</f>
        <v>0.000443372425164302</v>
      </c>
      <c r="D18" s="1" t="n">
        <f aca="false">B18+C18</f>
        <v>0.000456220570818142</v>
      </c>
      <c r="E18" s="3" t="n">
        <f aca="false">A18/(0.0000000147)</f>
        <v>1.15646258503401</v>
      </c>
      <c r="F18" s="2" t="n">
        <f aca="false">1-(G18/A18)</f>
        <v>0.210422424003158</v>
      </c>
      <c r="G18" s="2" t="n">
        <f aca="false">(2*0.6*1000)/(H18*100)</f>
        <v>1.34228187919463E-008</v>
      </c>
      <c r="H18" s="2" t="n">
        <v>894000000</v>
      </c>
      <c r="I18" s="2"/>
      <c r="K18" s="2"/>
      <c r="L18" s="2"/>
      <c r="N18" s="2"/>
    </row>
    <row r="19" customFormat="false" ht="13" hidden="false" customHeight="false" outlineLevel="0" collapsed="false">
      <c r="A19" s="2" t="n">
        <f aca="false">A18+0.000000001</f>
        <v>1.8E-008</v>
      </c>
      <c r="B19" s="2" t="n">
        <f aca="false">2*0.000000000000519*(F19/(A19))</f>
        <v>1.46639323887646E-005</v>
      </c>
      <c r="C19" s="2" t="n">
        <f aca="false">12*0.00000000020298*0.00000000025*F19/(A19*A19)</f>
        <v>0.000477919877371779</v>
      </c>
      <c r="D19" s="1" t="n">
        <f aca="false">B19+C19</f>
        <v>0.000492583809760544</v>
      </c>
      <c r="E19" s="3" t="n">
        <f aca="false">A19/(0.0000000147)</f>
        <v>1.22448979591837</v>
      </c>
      <c r="F19" s="2" t="n">
        <f aca="false">1-(G19/A19)</f>
        <v>0.254287844891872</v>
      </c>
      <c r="G19" s="2" t="n">
        <f aca="false">(2*0.6*1000)/(H19*100)</f>
        <v>1.34228187919463E-008</v>
      </c>
      <c r="H19" s="2" t="n">
        <v>894000000</v>
      </c>
      <c r="I19" s="2"/>
      <c r="K19" s="2"/>
      <c r="L19" s="2"/>
      <c r="N19" s="2"/>
    </row>
    <row r="20" customFormat="false" ht="13" hidden="false" customHeight="false" outlineLevel="0" collapsed="false">
      <c r="A20" s="2" t="n">
        <f aca="false">A19+0.000000001</f>
        <v>1.9E-008</v>
      </c>
      <c r="B20" s="2" t="n">
        <f aca="false">2*0.000000000000519*(F20/(A20))</f>
        <v>1.60363271300824E-005</v>
      </c>
      <c r="C20" s="2" t="n">
        <f aca="false">12*0.00000000020298*0.00000000025*F20/(A20*A20)</f>
        <v>0.00049514050515122</v>
      </c>
      <c r="D20" s="1" t="n">
        <f aca="false">B20+C20</f>
        <v>0.000511176832281302</v>
      </c>
      <c r="E20" s="3" t="n">
        <f aca="false">A20/(0.0000000147)</f>
        <v>1.29251700680272</v>
      </c>
      <c r="F20" s="2" t="n">
        <f aca="false">1-(G20/A20)</f>
        <v>0.293535853055458</v>
      </c>
      <c r="G20" s="2" t="n">
        <f aca="false">(2*0.6*1000)/(H20*100)</f>
        <v>1.34228187919463E-008</v>
      </c>
      <c r="H20" s="2" t="n">
        <v>894000000</v>
      </c>
      <c r="I20" s="2"/>
      <c r="K20" s="2"/>
      <c r="L20" s="2"/>
      <c r="N20" s="2"/>
    </row>
    <row r="21" customFormat="false" ht="13" hidden="false" customHeight="false" outlineLevel="0" collapsed="false">
      <c r="A21" s="2" t="n">
        <f aca="false">A20+0.000000001</f>
        <v>2E-008</v>
      </c>
      <c r="B21" s="2" t="n">
        <f aca="false">2*0.000000000000519*(F21/(A21))</f>
        <v>1.70677852348993E-005</v>
      </c>
      <c r="C21" s="2" t="n">
        <f aca="false">12*0.00000000020298*0.00000000025*F21/(A21*A21)</f>
        <v>0.000500638590604027</v>
      </c>
      <c r="D21" s="4" t="n">
        <f aca="false">B21+C21</f>
        <v>0.000517706375838926</v>
      </c>
      <c r="E21" s="6" t="n">
        <f aca="false">A21/(0.0000000147)</f>
        <v>1.36054421768708</v>
      </c>
      <c r="F21" s="2" t="n">
        <f aca="false">1-(G21/A21)</f>
        <v>0.328859060402685</v>
      </c>
      <c r="G21" s="2" t="n">
        <f aca="false">(2*0.6*1000)/(H21*100)</f>
        <v>1.34228187919463E-008</v>
      </c>
      <c r="H21" s="2" t="n">
        <v>894000000</v>
      </c>
      <c r="I21" s="2"/>
      <c r="K21" s="2"/>
      <c r="L21" s="2"/>
      <c r="N21" s="2"/>
    </row>
    <row r="22" customFormat="false" ht="13" hidden="false" customHeight="false" outlineLevel="0" collapsed="false">
      <c r="A22" s="2" t="n">
        <f aca="false">A21+0.000000001</f>
        <v>2.1E-008</v>
      </c>
      <c r="B22" s="2" t="n">
        <f aca="false">2*0.000000000000519*(F22/(A22))</f>
        <v>1.78347258366434E-005</v>
      </c>
      <c r="C22" s="2" t="n">
        <f aca="false">12*0.00000000020298*0.00000000025*F22/(A22*A22)</f>
        <v>0.000498223596245785</v>
      </c>
      <c r="D22" s="1" t="n">
        <f aca="false">B22+C22</f>
        <v>0.000516058322082428</v>
      </c>
      <c r="E22" s="3" t="n">
        <f aca="false">A22/(0.0000000147)</f>
        <v>1.42857142857143</v>
      </c>
      <c r="F22" s="2" t="n">
        <f aca="false">1-(G22/A22)</f>
        <v>0.360818152764462</v>
      </c>
      <c r="G22" s="2" t="n">
        <f aca="false">(2*0.6*1000)/(H22*100)</f>
        <v>1.34228187919463E-008</v>
      </c>
      <c r="H22" s="2" t="n">
        <v>894000000</v>
      </c>
      <c r="I22" s="2"/>
      <c r="K22" s="2"/>
      <c r="L22" s="2"/>
      <c r="N22" s="2"/>
    </row>
    <row r="23" customFormat="false" ht="13" hidden="false" customHeight="false" outlineLevel="0" collapsed="false">
      <c r="A23" s="2" t="n">
        <f aca="false">A22+0.000000001</f>
        <v>2.2E-008</v>
      </c>
      <c r="B23" s="2" t="n">
        <f aca="false">2*0.000000000000519*(F23/(A23))</f>
        <v>1.83948638304953E-005</v>
      </c>
      <c r="C23" s="2" t="n">
        <f aca="false">12*0.00000000020298*0.00000000025*F23/(A23*A23)</f>
        <v>0.000490513591738563</v>
      </c>
      <c r="D23" s="1" t="n">
        <f aca="false">B23+C23</f>
        <v>0.000508908455569058</v>
      </c>
      <c r="E23" s="3" t="n">
        <f aca="false">A23/(0.0000000147)</f>
        <v>1.49659863945578</v>
      </c>
      <c r="F23" s="2" t="n">
        <f aca="false">1-(G23/A23)</f>
        <v>0.38987187309335</v>
      </c>
      <c r="G23" s="2" t="n">
        <f aca="false">(2*0.6*1000)/(H23*100)</f>
        <v>1.34228187919463E-008</v>
      </c>
      <c r="H23" s="2" t="n">
        <v>894000000</v>
      </c>
      <c r="I23" s="2"/>
      <c r="K23" s="2"/>
      <c r="L23" s="2"/>
      <c r="N23" s="2"/>
    </row>
    <row r="24" customFormat="false" ht="13" hidden="false" customHeight="false" outlineLevel="0" collapsed="false">
      <c r="A24" s="2" t="n">
        <f aca="false">A23+0.000000001</f>
        <v>2.3E-008</v>
      </c>
      <c r="B24" s="2" t="n">
        <f aca="false">2*0.000000000000519*(F24/(A24))</f>
        <v>1.87922761700562E-005</v>
      </c>
      <c r="C24" s="2" t="n">
        <f aca="false">12*0.00000000020298*0.00000000025*F24/(A24*A24)</f>
        <v>0.000479323475370446</v>
      </c>
      <c r="D24" s="1" t="n">
        <f aca="false">B24+C24</f>
        <v>0.000498115751540502</v>
      </c>
      <c r="E24" s="3" t="n">
        <f aca="false">A24/(0.0000000147)</f>
        <v>1.56462585034014</v>
      </c>
      <c r="F24" s="2" t="n">
        <f aca="false">1-(G24/A24)</f>
        <v>0.416399182958856</v>
      </c>
      <c r="G24" s="2" t="n">
        <f aca="false">(2*0.6*1000)/(H24*100)</f>
        <v>1.34228187919463E-008</v>
      </c>
      <c r="H24" s="2" t="n">
        <v>894000000</v>
      </c>
      <c r="I24" s="2"/>
      <c r="K24" s="2"/>
      <c r="L24" s="2"/>
      <c r="N24" s="2"/>
    </row>
    <row r="25" customFormat="false" ht="13" hidden="false" customHeight="false" outlineLevel="0" collapsed="false">
      <c r="A25" s="2" t="n">
        <f aca="false">A24+0.000000001</f>
        <v>2.4E-008</v>
      </c>
      <c r="B25" s="2" t="n">
        <f aca="false">2*0.000000000000519*(F25/(A25))</f>
        <v>1.90609619686801E-005</v>
      </c>
      <c r="C25" s="2" t="n">
        <f aca="false">12*0.00000000020298*0.00000000025*F25/(A25*A25)</f>
        <v>0.000465919323266219</v>
      </c>
      <c r="D25" s="1" t="n">
        <f aca="false">B25+C25</f>
        <v>0.000484980285234899</v>
      </c>
      <c r="E25" s="3" t="n">
        <f aca="false">A25/(0.0000000147)</f>
        <v>1.63265306122449</v>
      </c>
      <c r="F25" s="2" t="n">
        <f aca="false">1-(G25/A25)</f>
        <v>0.440715883668904</v>
      </c>
      <c r="G25" s="2" t="n">
        <f aca="false">(2*0.6*1000)/(H25*100)</f>
        <v>1.34228187919463E-008</v>
      </c>
      <c r="H25" s="2" t="n">
        <v>894000000</v>
      </c>
      <c r="I25" s="2"/>
      <c r="K25" s="2"/>
      <c r="L25" s="2"/>
      <c r="N25" s="2"/>
    </row>
    <row r="26" customFormat="false" ht="13" hidden="false" customHeight="false" outlineLevel="0" collapsed="false">
      <c r="A26" s="2" t="n">
        <f aca="false">A25+0.000000001</f>
        <v>2.5E-008</v>
      </c>
      <c r="B26" s="2" t="n">
        <f aca="false">2*0.000000000000519*(F26/(A26))</f>
        <v>1.92273825503356E-005</v>
      </c>
      <c r="C26" s="2" t="n">
        <f aca="false">12*0.00000000020298*0.00000000025*F26/(A26*A26)</f>
        <v>0.000451187758389262</v>
      </c>
      <c r="D26" s="1" t="n">
        <f aca="false">B26+C26</f>
        <v>0.000470415140939597</v>
      </c>
      <c r="E26" s="3" t="n">
        <f aca="false">A26/(0.0000000147)</f>
        <v>1.70068027210884</v>
      </c>
      <c r="F26" s="2" t="n">
        <f aca="false">1-(G26/A26)</f>
        <v>0.463087248322148</v>
      </c>
      <c r="G26" s="2" t="n">
        <f aca="false">(2*0.6*1000)/(H26*100)</f>
        <v>1.34228187919463E-008</v>
      </c>
      <c r="H26" s="2" t="n">
        <v>894000000</v>
      </c>
      <c r="I26" s="2"/>
      <c r="K26" s="2"/>
      <c r="L26" s="2"/>
      <c r="N26" s="2"/>
    </row>
    <row r="27" customFormat="false" ht="13" hidden="false" customHeight="false" outlineLevel="0" collapsed="false">
      <c r="A27" s="2" t="n">
        <f aca="false">A26+0.000000001</f>
        <v>2.6E-008</v>
      </c>
      <c r="B27" s="2" t="n">
        <f aca="false">2*0.000000000000519*(F27/(A27))</f>
        <v>1.93122989555617E-005</v>
      </c>
      <c r="C27" s="2" t="n">
        <f aca="false">12*0.00000000020298*0.00000000025*F27/(A27*A27)</f>
        <v>0.000435750382614487</v>
      </c>
      <c r="D27" s="1" t="n">
        <f aca="false">B27+C27</f>
        <v>0.000455062681570048</v>
      </c>
      <c r="E27" s="3" t="n">
        <f aca="false">A27/(0.0000000147)</f>
        <v>1.7687074829932</v>
      </c>
      <c r="F27" s="2" t="n">
        <f aca="false">1-(G27/A27)</f>
        <v>0.483737738771296</v>
      </c>
      <c r="G27" s="2" t="n">
        <f aca="false">(2*0.6*1000)/(H27*100)</f>
        <v>1.34228187919463E-008</v>
      </c>
      <c r="H27" s="2" t="n">
        <v>894000000</v>
      </c>
      <c r="I27" s="2"/>
      <c r="K27" s="2"/>
      <c r="L27" s="2"/>
      <c r="N27" s="2"/>
    </row>
    <row r="28" customFormat="false" ht="13" hidden="false" customHeight="false" outlineLevel="0" collapsed="false">
      <c r="A28" s="2" t="n">
        <f aca="false">A27+0.000000001</f>
        <v>2.7E-008</v>
      </c>
      <c r="B28" s="2" t="n">
        <f aca="false">2*0.000000000000519*(F28/(A28))</f>
        <v>1.93321180987102E-005</v>
      </c>
      <c r="C28" s="2" t="n">
        <f aca="false">12*0.00000000020298*0.00000000025*F28/(A28*A28)</f>
        <v>0.000420042103583408</v>
      </c>
      <c r="D28" s="1" t="n">
        <f aca="false">B28+C28</f>
        <v>0.000439374221682118</v>
      </c>
      <c r="E28" s="3" t="n">
        <f aca="false">A28/(0.0000000147)</f>
        <v>1.83673469387755</v>
      </c>
      <c r="F28" s="2" t="n">
        <f aca="false">1-(G28/A28)</f>
        <v>0.502858563261248</v>
      </c>
      <c r="G28" s="2" t="n">
        <f aca="false">(2*0.6*1000)/(H28*100)</f>
        <v>1.34228187919463E-008</v>
      </c>
      <c r="H28" s="2" t="n">
        <v>894000000</v>
      </c>
      <c r="I28" s="2"/>
      <c r="K28" s="2"/>
      <c r="L28" s="2"/>
      <c r="N28" s="2"/>
    </row>
    <row r="29" customFormat="false" ht="13" hidden="false" customHeight="false" outlineLevel="0" collapsed="false">
      <c r="A29" s="2" t="n">
        <f aca="false">A28+0.000000001</f>
        <v>2.8E-008</v>
      </c>
      <c r="B29" s="2" t="n">
        <f aca="false">2*0.000000000000519*(F29/(A29))</f>
        <v>1.9299890425969E-005</v>
      </c>
      <c r="C29" s="2" t="n">
        <f aca="false">12*0.00000000020298*0.00000000025*F29/(A29*A29)</f>
        <v>0.000404365375584558</v>
      </c>
      <c r="D29" s="1" t="n">
        <f aca="false">B29+C29</f>
        <v>0.000423665266010527</v>
      </c>
      <c r="E29" s="3" t="n">
        <f aca="false">A29/(0.0000000147)</f>
        <v>1.9047619047619</v>
      </c>
      <c r="F29" s="2" t="n">
        <f aca="false">1-(G29/A29)</f>
        <v>0.520613614573346</v>
      </c>
      <c r="G29" s="2" t="n">
        <f aca="false">(2*0.6*1000)/(H29*100)</f>
        <v>1.34228187919463E-008</v>
      </c>
      <c r="H29" s="2" t="n">
        <v>894000000</v>
      </c>
      <c r="I29" s="2"/>
      <c r="K29" s="2"/>
      <c r="L29" s="2"/>
      <c r="N29" s="2"/>
    </row>
    <row r="30" customFormat="false" ht="13" hidden="false" customHeight="false" outlineLevel="0" collapsed="false">
      <c r="A30" s="2" t="n">
        <f aca="false">A29+0.000000001</f>
        <v>2.9E-008</v>
      </c>
      <c r="B30" s="2" t="n">
        <f aca="false">2*0.000000000000519*(F30/(A30))</f>
        <v>1.92260571866346E-005</v>
      </c>
      <c r="C30" s="2" t="n">
        <f aca="false">12*0.00000000020298*0.00000000025*F30/(A30*A30)</f>
        <v>0.000388928153053927</v>
      </c>
      <c r="D30" s="1" t="n">
        <f aca="false">B30+C30</f>
        <v>0.000408154210240561</v>
      </c>
      <c r="E30" s="3" t="n">
        <f aca="false">A30/(0.0000000147)</f>
        <v>1.97278911564626</v>
      </c>
      <c r="F30" s="2" t="n">
        <f aca="false">1-(G30/A30)</f>
        <v>0.537144179588058</v>
      </c>
      <c r="G30" s="2" t="n">
        <f aca="false">(2*0.6*1000)/(H30*100)</f>
        <v>1.34228187919463E-008</v>
      </c>
      <c r="H30" s="2" t="n">
        <v>894000000</v>
      </c>
      <c r="I30" s="2"/>
      <c r="K30" s="2"/>
      <c r="L30" s="2"/>
      <c r="N30" s="2"/>
    </row>
    <row r="31" customFormat="false" ht="13" hidden="false" customHeight="false" outlineLevel="0" collapsed="false">
      <c r="A31" s="2" t="n">
        <f aca="false">A30+0.000000001</f>
        <v>3E-008</v>
      </c>
      <c r="B31" s="2" t="n">
        <f aca="false">2*0.000000000000519*(F31/(A31))</f>
        <v>1.91190156599553E-005</v>
      </c>
      <c r="C31" s="2" t="n">
        <f aca="false">12*0.00000000020298*0.00000000025*F31/(A31*A31)</f>
        <v>0.000373870693512304</v>
      </c>
      <c r="D31" s="1" t="n">
        <f aca="false">B31+C31</f>
        <v>0.00039298970917226</v>
      </c>
      <c r="E31" s="3" t="n">
        <f aca="false">A31/(0.0000000147)</f>
        <v>2.04081632653061</v>
      </c>
      <c r="F31" s="2" t="n">
        <f aca="false">1-(G31/A31)</f>
        <v>0.552572706935123</v>
      </c>
      <c r="G31" s="2" t="n">
        <f aca="false">(2*0.6*1000)/(H31*100)</f>
        <v>1.34228187919463E-008</v>
      </c>
      <c r="H31" s="2" t="n">
        <v>894000000</v>
      </c>
      <c r="I31" s="2"/>
      <c r="K31" s="2"/>
      <c r="L31" s="2"/>
      <c r="N31" s="2"/>
    </row>
    <row r="32" customFormat="false" ht="13" hidden="false" customHeight="false" outlineLevel="0" collapsed="false">
      <c r="A32" s="2" t="n">
        <f aca="false">A31+0.000000001</f>
        <v>3.1E-008</v>
      </c>
      <c r="B32" s="2" t="n">
        <f aca="false">2*0.000000000000519*(F32/(A32))</f>
        <v>1.89855505660351E-005</v>
      </c>
      <c r="C32" s="2" t="n">
        <f aca="false">12*0.00000000020298*0.00000000025*F32/(A32*A32)</f>
        <v>0.00035928464048982</v>
      </c>
      <c r="D32" s="1" t="n">
        <f aca="false">B32+C32</f>
        <v>0.000378270191055855</v>
      </c>
      <c r="E32" s="3" t="n">
        <f aca="false">A32/(0.0000000147)</f>
        <v>2.10884353741497</v>
      </c>
      <c r="F32" s="2" t="n">
        <f aca="false">1-(G32/A32)</f>
        <v>0.567005845421087</v>
      </c>
      <c r="G32" s="2" t="n">
        <f aca="false">(2*0.6*1000)/(H32*100)</f>
        <v>1.34228187919463E-008</v>
      </c>
      <c r="H32" s="2" t="n">
        <v>894000000</v>
      </c>
      <c r="I32" s="2"/>
      <c r="K32" s="2"/>
      <c r="L32" s="2"/>
      <c r="N32" s="2"/>
    </row>
    <row r="33" customFormat="false" ht="13" hidden="false" customHeight="false" outlineLevel="0" collapsed="false">
      <c r="A33" s="2" t="n">
        <f aca="false">A32+0.000000001</f>
        <v>3.2E-008</v>
      </c>
      <c r="B33" s="2" t="n">
        <f aca="false">2*0.000000000000519*(F33/(A33))</f>
        <v>1.88311661073826E-005</v>
      </c>
      <c r="C33" s="2" t="n">
        <f aca="false">12*0.00000000020298*0.00000000025*F33/(A33*A33)</f>
        <v>0.000345226706690436</v>
      </c>
      <c r="D33" s="1" t="n">
        <f aca="false">B33+C33</f>
        <v>0.000364057872797819</v>
      </c>
      <c r="E33" s="3" t="n">
        <f aca="false">A33/(0.0000000147)</f>
        <v>2.17687074829932</v>
      </c>
      <c r="F33" s="2" t="n">
        <f aca="false">1-(G33/A33)</f>
        <v>0.580536912751678</v>
      </c>
      <c r="G33" s="2" t="n">
        <f aca="false">(2*0.6*1000)/(H33*100)</f>
        <v>1.34228187919463E-008</v>
      </c>
      <c r="H33" s="2" t="n">
        <v>894000000</v>
      </c>
      <c r="I33" s="2"/>
      <c r="K33" s="2"/>
      <c r="L33" s="2"/>
      <c r="N33" s="2"/>
    </row>
    <row r="34" customFormat="false" ht="13" hidden="false" customHeight="false" outlineLevel="0" collapsed="false">
      <c r="A34" s="2" t="n">
        <f aca="false">A33+0.000000001</f>
        <v>3.3E-008</v>
      </c>
      <c r="B34" s="2" t="n">
        <f aca="false">2*0.000000000000519*(F34/(A34))</f>
        <v>1.86603435206242E-005</v>
      </c>
      <c r="C34" s="2" t="n">
        <f aca="false">12*0.00000000020298*0.00000000025*F34/(A34*A34)</f>
        <v>0.000331728545088132</v>
      </c>
      <c r="D34" s="1" t="n">
        <f aca="false">B34+C34</f>
        <v>0.000350388888608757</v>
      </c>
      <c r="E34" s="3" t="n">
        <f aca="false">A34/(0.0000000147)</f>
        <v>2.24489795918367</v>
      </c>
      <c r="F34" s="2" t="n">
        <f aca="false">1-(G34/A34)</f>
        <v>0.593247915395566</v>
      </c>
      <c r="G34" s="2" t="n">
        <f aca="false">(2*0.6*1000)/(H34*100)</f>
        <v>1.34228187919463E-008</v>
      </c>
      <c r="H34" s="2" t="n">
        <v>894000000</v>
      </c>
      <c r="I34" s="2"/>
      <c r="K34" s="2"/>
      <c r="L34" s="2"/>
      <c r="N34" s="2"/>
    </row>
    <row r="35" customFormat="false" ht="13" hidden="false" customHeight="false" outlineLevel="0" collapsed="false">
      <c r="A35" s="2" t="n">
        <f aca="false">A34+0.000000001</f>
        <v>3.4E-008</v>
      </c>
      <c r="B35" s="2" t="n">
        <f aca="false">2*0.000000000000519*(F35/(A35))</f>
        <v>1.84767422958129E-005</v>
      </c>
      <c r="C35" s="2" t="n">
        <f aca="false">12*0.00000000020298*0.00000000025*F35/(A35*A35)</f>
        <v>0.000318803906086714</v>
      </c>
      <c r="D35" s="1" t="n">
        <f aca="false">B35+C35</f>
        <v>0.000337280648382527</v>
      </c>
      <c r="E35" s="3" t="n">
        <f aca="false">A35/(0.0000000147)</f>
        <v>2.31292517006803</v>
      </c>
      <c r="F35" s="2" t="n">
        <f aca="false">1-(G35/A35)</f>
        <v>0.605211212001579</v>
      </c>
      <c r="G35" s="2" t="n">
        <f aca="false">(2*0.6*1000)/(H35*100)</f>
        <v>1.34228187919463E-008</v>
      </c>
      <c r="H35" s="2" t="n">
        <v>894000000</v>
      </c>
      <c r="I35" s="2"/>
      <c r="K35" s="2"/>
      <c r="L35" s="2"/>
      <c r="N35" s="2"/>
    </row>
    <row r="36" customFormat="false" ht="13" hidden="false" customHeight="false" outlineLevel="0" collapsed="false">
      <c r="A36" s="2" t="n">
        <f aca="false">A35+0.000000001</f>
        <v>3.5E-008</v>
      </c>
      <c r="B36" s="2" t="n">
        <f aca="false">2*0.000000000000519*(F36/(A36))</f>
        <v>1.82833584440488E-005</v>
      </c>
      <c r="C36" s="2" t="n">
        <f aca="false">12*0.00000000020298*0.00000000025*F36/(A36*A36)</f>
        <v>0.000306453847809498</v>
      </c>
      <c r="D36" s="1" t="n">
        <f aca="false">B36+C36</f>
        <v>0.000324737206253546</v>
      </c>
      <c r="E36" s="3" t="n">
        <f aca="false">A36/(0.0000000147)</f>
        <v>2.38095238095238</v>
      </c>
      <c r="F36" s="2" t="n">
        <f aca="false">1-(G36/A36)</f>
        <v>0.616490891658677</v>
      </c>
      <c r="G36" s="2" t="n">
        <f aca="false">(2*0.6*1000)/(H36*100)</f>
        <v>1.34228187919463E-008</v>
      </c>
      <c r="H36" s="2" t="n">
        <v>894000000</v>
      </c>
      <c r="I36" s="2"/>
      <c r="K36" s="2"/>
      <c r="L36" s="2"/>
      <c r="N36" s="2"/>
    </row>
    <row r="37" customFormat="false" ht="13" hidden="false" customHeight="false" outlineLevel="0" collapsed="false">
      <c r="A37" s="2" t="n">
        <f aca="false">A36+0.000000001</f>
        <v>3.6E-008</v>
      </c>
      <c r="B37" s="2" t="n">
        <f aca="false">2*0.000000000000519*(F37/(A37))</f>
        <v>1.80826497638578E-005</v>
      </c>
      <c r="C37" s="2" t="n">
        <f aca="false">12*0.00000000020298*0.00000000025*F37/(A37*A37)</f>
        <v>0.000294670540227028</v>
      </c>
      <c r="D37" s="1" t="n">
        <f aca="false">B37+C37</f>
        <v>0.000312753189990886</v>
      </c>
      <c r="E37" s="3" t="n">
        <f aca="false">A37/(0.0000000147)</f>
        <v>2.44897959183674</v>
      </c>
      <c r="F37" s="2" t="n">
        <f aca="false">1-(G37/A37)</f>
        <v>0.627143922445936</v>
      </c>
      <c r="G37" s="2" t="n">
        <f aca="false">(2*0.6*1000)/(H37*100)</f>
        <v>1.34228187919463E-008</v>
      </c>
      <c r="H37" s="2" t="n">
        <v>894000000</v>
      </c>
      <c r="I37" s="2"/>
      <c r="K37" s="2"/>
      <c r="L37" s="2"/>
      <c r="N37" s="2"/>
    </row>
    <row r="38" customFormat="false" ht="13" hidden="false" customHeight="false" outlineLevel="0" collapsed="false">
      <c r="A38" s="2" t="n">
        <f aca="false">A37+0.000000001</f>
        <v>3.7E-008</v>
      </c>
      <c r="B38" s="2" t="n">
        <f aca="false">2*0.000000000000519*(F38/(A38))</f>
        <v>1.78766355689991E-005</v>
      </c>
      <c r="C38" s="2" t="n">
        <f aca="false">12*0.00000000020298*0.00000000025*F38/(A38*A38)</f>
        <v>0.0002834400474766</v>
      </c>
      <c r="D38" s="1" t="n">
        <f aca="false">B38+C38</f>
        <v>0.000301316683045599</v>
      </c>
      <c r="E38" s="3" t="n">
        <f aca="false">A38/(0.0000000147)</f>
        <v>2.51700680272109</v>
      </c>
      <c r="F38" s="2" t="n">
        <f aca="false">1-(G38/A38)</f>
        <v>0.637221113731181</v>
      </c>
      <c r="G38" s="2" t="n">
        <f aca="false">(2*0.6*1000)/(H38*100)</f>
        <v>1.34228187919463E-008</v>
      </c>
      <c r="H38" s="2" t="n">
        <v>894000000</v>
      </c>
      <c r="I38" s="2"/>
      <c r="K38" s="2"/>
      <c r="L38" s="2"/>
      <c r="N38" s="2"/>
    </row>
    <row r="39" customFormat="false" ht="13" hidden="false" customHeight="false" outlineLevel="0" collapsed="false">
      <c r="A39" s="2" t="n">
        <f aca="false">A38+0.000000001</f>
        <v>3.8E-008</v>
      </c>
      <c r="B39" s="2" t="n">
        <f aca="false">2*0.000000000000519*(F39/(A39))</f>
        <v>1.76669765193627E-005</v>
      </c>
      <c r="C39" s="2" t="n">
        <f aca="false">12*0.00000000020298*0.00000000025*F39/(A39*A39)</f>
        <v>0.000272744363697919</v>
      </c>
      <c r="D39" s="1" t="n">
        <f aca="false">B39+C39</f>
        <v>0.000290411340217282</v>
      </c>
      <c r="E39" s="3" t="n">
        <f aca="false">A39/(0.0000000147)</f>
        <v>2.58503401360544</v>
      </c>
      <c r="F39" s="2" t="n">
        <f aca="false">1-(G39/A39)</f>
        <v>0.646767926527729</v>
      </c>
      <c r="G39" s="2" t="n">
        <f aca="false">(2*0.6*1000)/(H39*100)</f>
        <v>1.34228187919463E-008</v>
      </c>
      <c r="H39" s="2" t="n">
        <v>894000000</v>
      </c>
      <c r="I39" s="2"/>
      <c r="K39" s="2"/>
      <c r="L39" s="2"/>
      <c r="N39" s="2"/>
    </row>
    <row r="40" customFormat="false" ht="13" hidden="false" customHeight="false" outlineLevel="0" collapsed="false">
      <c r="A40" s="2" t="n">
        <f aca="false">A39+0.000000001</f>
        <v>3.9E-008</v>
      </c>
      <c r="B40" s="2" t="n">
        <f aca="false">2*0.000000000000519*(F40/(A40))</f>
        <v>1.74550388520445E-005</v>
      </c>
      <c r="C40" s="2" t="n">
        <f aca="false">12*0.00000000020298*0.00000000025*F40/(A40*A40)</f>
        <v>0.000262562901006966</v>
      </c>
      <c r="D40" s="1" t="n">
        <f aca="false">B40+C40</f>
        <v>0.00028001793985901</v>
      </c>
      <c r="E40" s="3" t="n">
        <f aca="false">A40/(0.0000000147)</f>
        <v>2.6530612244898</v>
      </c>
      <c r="F40" s="2" t="n">
        <f aca="false">1-(G40/A40)</f>
        <v>0.655825159180864</v>
      </c>
      <c r="G40" s="2" t="n">
        <f aca="false">(2*0.6*1000)/(H40*100)</f>
        <v>1.34228187919463E-008</v>
      </c>
      <c r="H40" s="2" t="n">
        <v>894000000</v>
      </c>
      <c r="I40" s="2"/>
      <c r="K40" s="2"/>
      <c r="L40" s="2"/>
      <c r="N40" s="2"/>
    </row>
    <row r="41" customFormat="false" ht="13" hidden="false" customHeight="false" outlineLevel="0" collapsed="false">
      <c r="A41" s="2" t="n">
        <f aca="false">A40+0.000000001</f>
        <v>4E-008</v>
      </c>
      <c r="B41" s="2" t="n">
        <f aca="false">2*0.000000000000519*(F41/(A41))</f>
        <v>1.72419463087248E-005</v>
      </c>
      <c r="C41" s="2" t="n">
        <f aca="false">12*0.00000000020298*0.00000000025*F41/(A41*A41)</f>
        <v>0.000252873573825503</v>
      </c>
      <c r="D41" s="1" t="n">
        <f aca="false">B41+C41</f>
        <v>0.000270115520134228</v>
      </c>
      <c r="E41" s="3" t="n">
        <f aca="false">A41/(0.0000000147)</f>
        <v>2.72108843537415</v>
      </c>
      <c r="F41" s="2" t="n">
        <f aca="false">1-(G41/A41)</f>
        <v>0.664429530201342</v>
      </c>
      <c r="G41" s="2" t="n">
        <f aca="false">(2*0.6*1000)/(H41*100)</f>
        <v>1.34228187919463E-008</v>
      </c>
      <c r="H41" s="2" t="n">
        <v>894000000</v>
      </c>
      <c r="I41" s="2"/>
      <c r="K41" s="2"/>
      <c r="L41" s="2"/>
      <c r="N41" s="2"/>
    </row>
    <row r="42" customFormat="false" ht="13" hidden="false" customHeight="false" outlineLevel="0" collapsed="false">
      <c r="A42" s="2" t="n">
        <f aca="false">A41+0.000000001</f>
        <v>4.1E-008</v>
      </c>
      <c r="B42" s="2" t="n">
        <f aca="false">2*0.000000000000519*(F42/(A42))</f>
        <v>1.70286223045566E-005</v>
      </c>
      <c r="C42" s="2" t="n">
        <f aca="false">12*0.00000000020298*0.00000000025*F42/(A42*A42)</f>
        <v>0.000243653584899119</v>
      </c>
      <c r="D42" s="1" t="n">
        <f aca="false">B42+C42</f>
        <v>0.000260682207203676</v>
      </c>
      <c r="E42" s="3" t="n">
        <f aca="false">A42/(0.0000000147)</f>
        <v>2.7891156462585</v>
      </c>
      <c r="F42" s="2" t="n">
        <f aca="false">1-(G42/A42)</f>
        <v>0.672614175806188</v>
      </c>
      <c r="G42" s="2" t="n">
        <f aca="false">(2*0.6*1000)/(H42*100)</f>
        <v>1.34228187919463E-008</v>
      </c>
      <c r="H42" s="2" t="n">
        <v>894000000</v>
      </c>
      <c r="I42" s="2"/>
      <c r="K42" s="2"/>
      <c r="L42" s="2"/>
      <c r="N42" s="2"/>
    </row>
    <row r="43" customFormat="false" ht="13" hidden="false" customHeight="false" outlineLevel="0" collapsed="false">
      <c r="A43" s="2" t="n">
        <f aca="false">A42+0.000000001</f>
        <v>4.2E-008</v>
      </c>
      <c r="B43" s="2" t="n">
        <f aca="false">2*0.000000000000519*(F43/(A43))</f>
        <v>1.68158243163037E-005</v>
      </c>
      <c r="C43" s="2" t="n">
        <f aca="false">12*0.00000000020298*0.00000000025*F43/(A43*A43)</f>
        <v>0.000234879990347049</v>
      </c>
      <c r="D43" s="1" t="n">
        <f aca="false">B43+C43</f>
        <v>0.000251695814663353</v>
      </c>
      <c r="E43" s="3" t="n">
        <f aca="false">A43/(0.0000000147)</f>
        <v>2.85714285714286</v>
      </c>
      <c r="F43" s="2" t="n">
        <f aca="false">1-(G43/A43)</f>
        <v>0.680409076382231</v>
      </c>
      <c r="G43" s="2" t="n">
        <f aca="false">(2*0.6*1000)/(H43*100)</f>
        <v>1.34228187919463E-008</v>
      </c>
      <c r="H43" s="2" t="n">
        <v>894000000</v>
      </c>
      <c r="I43" s="2"/>
      <c r="K43" s="2"/>
      <c r="L43" s="2"/>
      <c r="N43" s="2"/>
    </row>
    <row r="44" customFormat="false" ht="13" hidden="false" customHeight="false" outlineLevel="0" collapsed="false">
      <c r="A44" s="2" t="n">
        <f aca="false">A43+0.000000001</f>
        <v>4.3E-008</v>
      </c>
      <c r="B44" s="2" t="n">
        <f aca="false">2*0.000000000000519*(F44/(A44))</f>
        <v>1.66041720356732E-005</v>
      </c>
      <c r="C44" s="2" t="n">
        <f aca="false">12*0.00000000020298*0.00000000025*F44/(A44*A44)</f>
        <v>0.000226530100806623</v>
      </c>
      <c r="D44" s="1" t="n">
        <f aca="false">B44+C44</f>
        <v>0.000243134272842297</v>
      </c>
      <c r="E44" s="3" t="n">
        <f aca="false">A44/(0.0000000147)</f>
        <v>2.92517006802721</v>
      </c>
      <c r="F44" s="2" t="n">
        <f aca="false">1-(G44/A44)</f>
        <v>0.687841423443109</v>
      </c>
      <c r="G44" s="2" t="n">
        <f aca="false">(2*0.6*1000)/(H44*100)</f>
        <v>1.34228187919463E-008</v>
      </c>
      <c r="H44" s="2" t="n">
        <v>894000000</v>
      </c>
      <c r="I44" s="2"/>
      <c r="K44" s="2"/>
      <c r="L44" s="2"/>
      <c r="N44" s="2"/>
    </row>
    <row r="45" customFormat="false" ht="13" hidden="false" customHeight="false" outlineLevel="0" collapsed="false">
      <c r="A45" s="2" t="n">
        <f aca="false">A44+0.000000001</f>
        <v>4.4E-008</v>
      </c>
      <c r="B45" s="2" t="n">
        <f aca="false">2*0.000000000000519*(F45/(A45))</f>
        <v>1.63941705030784E-005</v>
      </c>
      <c r="C45" s="2" t="n">
        <f aca="false">12*0.00000000020298*0.00000000025*F45/(A45*A45)</f>
        <v>0.000218581760950791</v>
      </c>
      <c r="D45" s="1" t="n">
        <f aca="false">B45+C45</f>
        <v>0.00023497593145387</v>
      </c>
      <c r="E45" s="3" t="n">
        <f aca="false">A45/(0.0000000147)</f>
        <v>2.99319727891157</v>
      </c>
      <c r="F45" s="2" t="n">
        <f aca="false">1-(G45/A45)</f>
        <v>0.694935936546675</v>
      </c>
      <c r="G45" s="2" t="n">
        <f aca="false">(2*0.6*1000)/(H45*100)</f>
        <v>1.34228187919463E-008</v>
      </c>
      <c r="H45" s="2" t="n">
        <v>894000000</v>
      </c>
      <c r="I45" s="2"/>
      <c r="K45" s="2"/>
      <c r="L45" s="2"/>
      <c r="N45" s="2"/>
    </row>
    <row r="46" customFormat="false" ht="13" hidden="false" customHeight="false" outlineLevel="0" collapsed="false">
      <c r="A46" s="2" t="n">
        <f aca="false">A45+0.000000001</f>
        <v>4.5E-008</v>
      </c>
      <c r="B46" s="2" t="n">
        <f aca="false">2*0.000000000000519*(F46/(A46))</f>
        <v>1.61862291822023E-005</v>
      </c>
      <c r="C46" s="2" t="n">
        <f aca="false">12*0.00000000020298*0.00000000025*F46/(A46*A46)</f>
        <v>0.00021101353881846</v>
      </c>
      <c r="D46" s="1" t="n">
        <f aca="false">B46+C46</f>
        <v>0.000227199768000663</v>
      </c>
      <c r="E46" s="3" t="n">
        <f aca="false">A46/(0.0000000147)</f>
        <v>3.06122448979592</v>
      </c>
      <c r="F46" s="2" t="n">
        <f aca="false">1-(G46/A46)</f>
        <v>0.701715137956749</v>
      </c>
      <c r="G46" s="2" t="n">
        <f aca="false">(2*0.6*1000)/(H46*100)</f>
        <v>1.34228187919463E-008</v>
      </c>
      <c r="H46" s="2" t="n">
        <v>894000000</v>
      </c>
      <c r="I46" s="2"/>
      <c r="K46" s="2"/>
      <c r="L46" s="2"/>
      <c r="N46" s="2"/>
    </row>
    <row r="47" customFormat="false" ht="13" hidden="false" customHeight="false" outlineLevel="0" collapsed="false">
      <c r="A47" s="2" t="n">
        <f aca="false">A46+0.000000001</f>
        <v>4.6E-008</v>
      </c>
      <c r="B47" s="2" t="n">
        <f aca="false">2*0.000000000000519*(F47/(A47))</f>
        <v>1.59806777381662E-005</v>
      </c>
      <c r="C47" s="2" t="n">
        <f aca="false">12*0.00000000020298*0.00000000025*F47/(A47*A47)</f>
        <v>0.000203804848409963</v>
      </c>
      <c r="D47" s="1" t="n">
        <f aca="false">B47+C47</f>
        <v>0.00021978552614813</v>
      </c>
      <c r="E47" s="3" t="n">
        <f aca="false">A47/(0.0000000147)</f>
        <v>3.12925170068027</v>
      </c>
      <c r="F47" s="2" t="n">
        <f aca="false">1-(G47/A47)</f>
        <v>0.708199591479428</v>
      </c>
      <c r="G47" s="2" t="n">
        <f aca="false">(2*0.6*1000)/(H47*100)</f>
        <v>1.34228187919463E-008</v>
      </c>
      <c r="H47" s="2" t="n">
        <v>894000000</v>
      </c>
      <c r="I47" s="2"/>
      <c r="K47" s="2"/>
      <c r="L47" s="2"/>
      <c r="N47" s="2"/>
    </row>
    <row r="48" customFormat="false" ht="13" hidden="false" customHeight="false" outlineLevel="0" collapsed="false">
      <c r="A48" s="2" t="n">
        <f aca="false">A47+0.000000001</f>
        <v>4.7E-008</v>
      </c>
      <c r="B48" s="2" t="n">
        <f aca="false">2*0.000000000000519*(F48/(A48))</f>
        <v>1.5777779128094E-005</v>
      </c>
      <c r="C48" s="2" t="n">
        <f aca="false">12*0.00000000020298*0.00000000025*F48/(A48*A48)</f>
        <v>0.000196936023085754</v>
      </c>
      <c r="D48" s="1" t="n">
        <f aca="false">B48+C48</f>
        <v>0.000212713802213848</v>
      </c>
      <c r="E48" s="3" t="n">
        <f aca="false">A48/(0.0000000147)</f>
        <v>3.19727891156463</v>
      </c>
      <c r="F48" s="2" t="n">
        <f aca="false">1-(G48/A48)</f>
        <v>0.714408110809653</v>
      </c>
      <c r="G48" s="2" t="n">
        <f aca="false">(2*0.6*1000)/(H48*100)</f>
        <v>1.34228187919463E-008</v>
      </c>
      <c r="H48" s="2" t="n">
        <v>894000000</v>
      </c>
      <c r="I48" s="2"/>
      <c r="K48" s="2"/>
      <c r="L48" s="2"/>
      <c r="N48" s="2"/>
    </row>
    <row r="49" customFormat="false" ht="13" hidden="false" customHeight="false" outlineLevel="0" collapsed="false">
      <c r="A49" s="2" t="n">
        <f aca="false">A48+0.000000001</f>
        <v>4.8E-008</v>
      </c>
      <c r="B49" s="2" t="n">
        <f aca="false">2*0.000000000000519*(F49/(A49))</f>
        <v>1.557774049217E-005</v>
      </c>
      <c r="C49" s="2" t="n">
        <f aca="false">12*0.00000000020298*0.00000000025*F49/(A49*A49)</f>
        <v>0.000190388352908277</v>
      </c>
      <c r="D49" s="1" t="n">
        <f aca="false">B49+C49</f>
        <v>0.000205966093400447</v>
      </c>
      <c r="E49" s="3" t="n">
        <f aca="false">A49/(0.0000000147)</f>
        <v>3.26530612244898</v>
      </c>
      <c r="F49" s="2" t="n">
        <f aca="false">1-(G49/A49)</f>
        <v>0.720357941834452</v>
      </c>
      <c r="G49" s="2" t="n">
        <f aca="false">(2*0.6*1000)/(H49*100)</f>
        <v>1.34228187919463E-008</v>
      </c>
      <c r="H49" s="2" t="n">
        <v>894000000</v>
      </c>
      <c r="I49" s="2"/>
      <c r="K49" s="2"/>
      <c r="L49" s="2"/>
      <c r="N49" s="2"/>
    </row>
    <row r="50" customFormat="false" ht="13" hidden="false" customHeight="false" outlineLevel="0" collapsed="false">
      <c r="A50" s="2" t="n">
        <f aca="false">A49+0.000000001</f>
        <v>4.9E-008</v>
      </c>
      <c r="B50" s="2" t="n">
        <f aca="false">2*0.000000000000519*(F50/(A50))</f>
        <v>1.53807222382173E-005</v>
      </c>
      <c r="C50" s="2" t="n">
        <f aca="false">12*0.00000000020298*0.00000000025*F50/(A50*A50)</f>
        <v>0.000184144095783493</v>
      </c>
      <c r="D50" s="1" t="n">
        <f aca="false">B50+C50</f>
        <v>0.00019952481802171</v>
      </c>
      <c r="E50" s="3" t="n">
        <f aca="false">A50/(0.0000000147)</f>
        <v>3.33333333333334</v>
      </c>
      <c r="F50" s="2" t="n">
        <f aca="false">1-(G50/A50)</f>
        <v>0.726064922613341</v>
      </c>
      <c r="G50" s="2" t="n">
        <f aca="false">(2*0.6*1000)/(H50*100)</f>
        <v>1.34228187919463E-008</v>
      </c>
      <c r="H50" s="2" t="n">
        <v>894000000</v>
      </c>
      <c r="I50" s="2"/>
      <c r="K50" s="2"/>
      <c r="L50" s="2"/>
      <c r="N50" s="2"/>
    </row>
    <row r="51" customFormat="false" ht="13" hidden="false" customHeight="false" outlineLevel="0" collapsed="false">
      <c r="A51" s="2" t="n">
        <f aca="false">A50+0.000000001</f>
        <v>5E-008</v>
      </c>
      <c r="B51" s="2" t="n">
        <f aca="false">2*0.000000000000519*(F51/(A51))</f>
        <v>1.51868456375839E-005</v>
      </c>
      <c r="C51" s="2" t="n">
        <f aca="false">12*0.00000000020298*0.00000000025*F51/(A51*A51)</f>
        <v>0.000178186469798658</v>
      </c>
      <c r="D51" s="1" t="n">
        <f aca="false">B51+C51</f>
        <v>0.000193373315436241</v>
      </c>
      <c r="E51" s="3" t="n">
        <f aca="false">A51/(0.0000000147)</f>
        <v>3.40136054421769</v>
      </c>
      <c r="F51" s="2" t="n">
        <f aca="false">1-(G51/A51)</f>
        <v>0.731543624161074</v>
      </c>
      <c r="G51" s="2" t="n">
        <f aca="false">(2*0.6*1000)/(H51*100)</f>
        <v>1.34228187919463E-008</v>
      </c>
      <c r="H51" s="2" t="n">
        <v>894000000</v>
      </c>
      <c r="I51" s="2"/>
      <c r="K51" s="2"/>
      <c r="L51" s="2"/>
      <c r="N51" s="2"/>
    </row>
    <row r="52" customFormat="false" ht="13" hidden="false" customHeight="false" outlineLevel="0" collapsed="false">
      <c r="A52" s="2" t="n">
        <f aca="false">A51+0.000000001</f>
        <v>5.1E-008</v>
      </c>
      <c r="B52" s="2" t="n">
        <f aca="false">2*0.000000000000519*(F52/(A52))</f>
        <v>1.49961991902959E-005</v>
      </c>
      <c r="C52" s="2" t="n">
        <f aca="false">12*0.00000000020298*0.00000000025*F52/(A52*A52)</f>
        <v>0.00017249963230456</v>
      </c>
      <c r="D52" s="1" t="n">
        <f aca="false">B52+C52</f>
        <v>0.000187495831494856</v>
      </c>
      <c r="E52" s="3" t="n">
        <f aca="false">A52/(0.0000000147)</f>
        <v>3.46938775510204</v>
      </c>
      <c r="F52" s="2" t="n">
        <f aca="false">1-(G52/A52)</f>
        <v>0.73680747466772</v>
      </c>
      <c r="G52" s="2" t="n">
        <f aca="false">(2*0.6*1000)/(H52*100)</f>
        <v>1.34228187919463E-008</v>
      </c>
      <c r="H52" s="2" t="n">
        <v>894000000</v>
      </c>
      <c r="I52" s="2"/>
      <c r="K52" s="2"/>
      <c r="L52" s="2"/>
      <c r="N52" s="2"/>
    </row>
    <row r="53" customFormat="false" ht="13" hidden="false" customHeight="false" outlineLevel="0" collapsed="false">
      <c r="A53" s="2" t="n">
        <f aca="false">A52+0.000000001</f>
        <v>5.2E-008</v>
      </c>
      <c r="B53" s="2" t="n">
        <f aca="false">2*0.000000000000519*(F53/(A53))</f>
        <v>1.48088439696597E-005</v>
      </c>
      <c r="C53" s="2" t="n">
        <f aca="false">12*0.00000000020298*0.00000000025*F53/(A53*A53)</f>
        <v>0.000167068649897816</v>
      </c>
      <c r="D53" s="1" t="n">
        <f aca="false">B53+C53</f>
        <v>0.000181877493867476</v>
      </c>
      <c r="E53" s="3" t="n">
        <f aca="false">A53/(0.0000000147)</f>
        <v>3.5374149659864</v>
      </c>
      <c r="F53" s="2" t="n">
        <f aca="false">1-(G53/A53)</f>
        <v>0.741868869385648</v>
      </c>
      <c r="G53" s="2" t="n">
        <f aca="false">(2*0.6*1000)/(H53*100)</f>
        <v>1.34228187919463E-008</v>
      </c>
      <c r="H53" s="2" t="n">
        <v>894000000</v>
      </c>
      <c r="I53" s="2"/>
      <c r="K53" s="2"/>
      <c r="L53" s="2"/>
      <c r="N53" s="2"/>
    </row>
    <row r="54" customFormat="false" ht="13" hidden="false" customHeight="false" outlineLevel="0" collapsed="false">
      <c r="A54" s="2" t="n">
        <f aca="false">A53+0.000000001</f>
        <v>5.3E-008</v>
      </c>
      <c r="B54" s="2" t="n">
        <f aca="false">2*0.000000000000519*(F54/(A54))</f>
        <v>1.46248181181772E-005</v>
      </c>
      <c r="C54" s="2" t="n">
        <f aca="false">12*0.00000000020298*0.00000000025*F54/(A54*A54)</f>
        <v>0.000161879462407438</v>
      </c>
      <c r="D54" s="1" t="n">
        <f aca="false">B54+C54</f>
        <v>0.000176504280525615</v>
      </c>
      <c r="E54" s="3" t="n">
        <f aca="false">A54/(0.0000000147)</f>
        <v>3.60544217687075</v>
      </c>
      <c r="F54" s="2" t="n">
        <f aca="false">1-(G54/A54)</f>
        <v>0.746739268076485</v>
      </c>
      <c r="G54" s="2" t="n">
        <f aca="false">(2*0.6*1000)/(H54*100)</f>
        <v>1.34228187919463E-008</v>
      </c>
      <c r="H54" s="2" t="n">
        <v>894000000</v>
      </c>
      <c r="I54" s="2"/>
      <c r="K54" s="2"/>
      <c r="L54" s="2"/>
      <c r="N54" s="2"/>
    </row>
    <row r="55" customFormat="false" ht="13" hidden="false" customHeight="false" outlineLevel="0" collapsed="false">
      <c r="A55" s="2" t="n">
        <f aca="false">A54+0.000000001</f>
        <v>5.40000000000001E-008</v>
      </c>
      <c r="B55" s="2" t="n">
        <f aca="false">2*0.000000000000519*(F55/(A55))</f>
        <v>1.44441406357887E-005</v>
      </c>
      <c r="C55" s="2" t="n">
        <f aca="false">12*0.00000000020298*0.00000000025*F55/(A55*A55)</f>
        <v>0.000156918843194839</v>
      </c>
      <c r="D55" s="1" t="n">
        <f aca="false">B55+C55</f>
        <v>0.000171362983830628</v>
      </c>
      <c r="E55" s="3" t="n">
        <f aca="false">A55/(0.0000000147)</f>
        <v>3.67346938775511</v>
      </c>
      <c r="F55" s="2" t="n">
        <f aca="false">1-(G55/A55)</f>
        <v>0.751429281630624</v>
      </c>
      <c r="G55" s="2" t="n">
        <f aca="false">(2*0.6*1000)/(H55*100)</f>
        <v>1.34228187919463E-008</v>
      </c>
      <c r="H55" s="2" t="n">
        <v>894000000</v>
      </c>
      <c r="I55" s="2"/>
      <c r="K55" s="2"/>
      <c r="L55" s="2"/>
      <c r="N55" s="2"/>
    </row>
    <row r="56" customFormat="false" ht="13" hidden="false" customHeight="false" outlineLevel="0" collapsed="false">
      <c r="A56" s="2" t="n">
        <f aca="false">A55+0.000000001</f>
        <v>5.50000000000001E-008</v>
      </c>
      <c r="B56" s="2" t="n">
        <f aca="false">2*0.000000000000519*(F56/(A56))</f>
        <v>1.42668145765156E-005</v>
      </c>
      <c r="C56" s="2" t="n">
        <f aca="false">12*0.00000000020298*0.00000000025*F56/(A56*A56)</f>
        <v>0.000152174357474574</v>
      </c>
      <c r="D56" s="1" t="n">
        <f aca="false">B56+C56</f>
        <v>0.000166441172051089</v>
      </c>
      <c r="E56" s="3" t="n">
        <f aca="false">A56/(0.0000000147)</f>
        <v>3.74149659863946</v>
      </c>
      <c r="F56" s="2" t="n">
        <f aca="false">1-(G56/A56)</f>
        <v>0.75594874923734</v>
      </c>
      <c r="G56" s="2" t="n">
        <f aca="false">(2*0.6*1000)/(H56*100)</f>
        <v>1.34228187919463E-008</v>
      </c>
      <c r="H56" s="2" t="n">
        <v>894000000</v>
      </c>
      <c r="I56" s="2"/>
      <c r="K56" s="2"/>
      <c r="L56" s="2"/>
      <c r="N56" s="2"/>
    </row>
    <row r="57" customFormat="false" ht="13" hidden="false" customHeight="false" outlineLevel="0" collapsed="false">
      <c r="A57" s="2" t="n">
        <f aca="false">A56+0.000000001</f>
        <v>5.60000000000001E-008</v>
      </c>
      <c r="B57" s="2" t="n">
        <f aca="false">2*0.000000000000519*(F57/(A57))</f>
        <v>1.40928297493494E-005</v>
      </c>
      <c r="C57" s="2" t="n">
        <f aca="false">12*0.00000000020298*0.00000000025*F57/(A57*A57)</f>
        <v>0.000147634319907253</v>
      </c>
      <c r="D57" s="1" t="n">
        <f aca="false">B57+C57</f>
        <v>0.000161727149656603</v>
      </c>
      <c r="E57" s="3" t="n">
        <f aca="false">A57/(0.0000000147)</f>
        <v>3.80952380952381</v>
      </c>
      <c r="F57" s="2" t="n">
        <f aca="false">1-(G57/A57)</f>
        <v>0.760306807286673</v>
      </c>
      <c r="G57" s="2" t="n">
        <f aca="false">(2*0.6*1000)/(H57*100)</f>
        <v>1.34228187919463E-008</v>
      </c>
      <c r="H57" s="2" t="n">
        <v>894000000</v>
      </c>
      <c r="I57" s="2"/>
      <c r="K57" s="2"/>
      <c r="L57" s="2"/>
      <c r="N57" s="2"/>
    </row>
    <row r="58" customFormat="false" ht="13" hidden="false" customHeight="false" outlineLevel="0" collapsed="false">
      <c r="A58" s="2" t="n">
        <f aca="false">A57+0.000000001</f>
        <v>5.70000000000001E-008</v>
      </c>
      <c r="B58" s="2" t="n">
        <f aca="false">2*0.000000000000519*(F58/(A58))</f>
        <v>1.39221650027577E-005</v>
      </c>
      <c r="C58" s="2" t="n">
        <f aca="false">12*0.00000000020298*0.00000000025*F58/(A58*A58)</f>
        <v>0.000143287752370944</v>
      </c>
      <c r="D58" s="1" t="n">
        <f aca="false">B58+C58</f>
        <v>0.000157209917373701</v>
      </c>
      <c r="E58" s="3" t="n">
        <f aca="false">A58/(0.0000000147)</f>
        <v>3.87755102040817</v>
      </c>
      <c r="F58" s="2" t="n">
        <f aca="false">1-(G58/A58)</f>
        <v>0.764511951018486</v>
      </c>
      <c r="G58" s="2" t="n">
        <f aca="false">(2*0.6*1000)/(H58*100)</f>
        <v>1.34228187919463E-008</v>
      </c>
      <c r="H58" s="2" t="n">
        <v>894000000</v>
      </c>
      <c r="I58" s="2"/>
      <c r="K58" s="2"/>
      <c r="L58" s="2"/>
      <c r="N58" s="2"/>
    </row>
    <row r="59" customFormat="false" ht="13" hidden="false" customHeight="false" outlineLevel="0" collapsed="false">
      <c r="A59" s="2" t="n">
        <f aca="false">A58+0.000000001</f>
        <v>5.80000000000001E-008</v>
      </c>
      <c r="B59" s="2" t="n">
        <f aca="false">2*0.000000000000519*(F59/(A59))</f>
        <v>1.37547901587276E-005</v>
      </c>
      <c r="C59" s="2" t="n">
        <f aca="false">12*0.00000000020298*0.00000000025*F59/(A59*A59)</f>
        <v>0.000139124342556235</v>
      </c>
      <c r="D59" s="1" t="n">
        <f aca="false">B59+C59</f>
        <v>0.000152879132714963</v>
      </c>
      <c r="E59" s="3" t="n">
        <f aca="false">A59/(0.0000000147)</f>
        <v>3.94557823129252</v>
      </c>
      <c r="F59" s="2" t="n">
        <f aca="false">1-(G59/A59)</f>
        <v>0.768572089794029</v>
      </c>
      <c r="G59" s="2" t="n">
        <f aca="false">(2*0.6*1000)/(H59*100)</f>
        <v>1.34228187919463E-008</v>
      </c>
      <c r="H59" s="2" t="n">
        <v>894000000</v>
      </c>
      <c r="I59" s="2"/>
      <c r="K59" s="2"/>
      <c r="L59" s="2"/>
      <c r="N59" s="2"/>
    </row>
    <row r="60" customFormat="false" ht="13" hidden="false" customHeight="false" outlineLevel="0" collapsed="false">
      <c r="A60" s="2" t="n">
        <f aca="false">A59+0.000000001</f>
        <v>5.90000000000001E-008</v>
      </c>
      <c r="B60" s="2" t="n">
        <f aca="false">2*0.000000000000519*(F60/(A60))</f>
        <v>1.35906676512381E-005</v>
      </c>
      <c r="C60" s="2" t="n">
        <f aca="false">12*0.00000000020298*0.00000000025*F60/(A60*A60)</f>
        <v>0.00013513440383307</v>
      </c>
      <c r="D60" s="1" t="n">
        <f aca="false">B60+C60</f>
        <v>0.000148725071484308</v>
      </c>
      <c r="E60" s="3" t="n">
        <f aca="false">A60/(0.0000000147)</f>
        <v>4.01360544217688</v>
      </c>
      <c r="F60" s="2" t="n">
        <f aca="false">1-(G60/A60)</f>
        <v>0.772494596746673</v>
      </c>
      <c r="G60" s="2" t="n">
        <f aca="false">(2*0.6*1000)/(H60*100)</f>
        <v>1.34228187919463E-008</v>
      </c>
      <c r="H60" s="2" t="n">
        <v>894000000</v>
      </c>
      <c r="I60" s="2"/>
      <c r="K60" s="2"/>
      <c r="L60" s="2"/>
      <c r="N60" s="2"/>
    </row>
    <row r="61" customFormat="false" ht="13" hidden="false" customHeight="false" outlineLevel="0" collapsed="false">
      <c r="A61" s="2" t="n">
        <f aca="false">A60+0.000000001</f>
        <v>6.00000000000001E-008</v>
      </c>
      <c r="B61" s="2" t="n">
        <f aca="false">2*0.000000000000519*(F61/(A61))</f>
        <v>1.34297539149888E-005</v>
      </c>
      <c r="C61" s="2" t="n">
        <f aca="false">12*0.00000000020298*0.00000000025*F61/(A61*A61)</f>
        <v>0.000131308836689038</v>
      </c>
      <c r="D61" s="1" t="n">
        <f aca="false">B61+C61</f>
        <v>0.000144738590604027</v>
      </c>
      <c r="E61" s="3" t="n">
        <f aca="false">A61/(0.0000000147)</f>
        <v>4.08163265306123</v>
      </c>
      <c r="F61" s="2" t="n">
        <f aca="false">1-(G61/A61)</f>
        <v>0.776286353467562</v>
      </c>
      <c r="G61" s="2" t="n">
        <f aca="false">(2*0.6*1000)/(H61*100)</f>
        <v>1.34228187919463E-008</v>
      </c>
      <c r="H61" s="2" t="n">
        <v>894000000</v>
      </c>
      <c r="I61" s="2"/>
      <c r="K61" s="2"/>
      <c r="L61" s="2"/>
      <c r="N61" s="2"/>
    </row>
    <row r="62" customFormat="false" ht="13" hidden="false" customHeight="false" outlineLevel="0" collapsed="false">
      <c r="A62" s="2" t="n">
        <f aca="false">A61+0.000000001</f>
        <v>6.10000000000001E-008</v>
      </c>
      <c r="B62" s="2" t="n">
        <f aca="false">2*0.000000000000519*(F62/(A62))</f>
        <v>1.32720005627411E-005</v>
      </c>
      <c r="C62" s="2" t="n">
        <f aca="false">12*0.00000000020298*0.00000000025*F62/(A62*A62)</f>
        <v>0.00012763909192766</v>
      </c>
      <c r="D62" s="1" t="n">
        <f aca="false">B62+C62</f>
        <v>0.000140911092490401</v>
      </c>
      <c r="E62" s="3" t="n">
        <f aca="false">A62/(0.0000000147)</f>
        <v>4.14965986394558</v>
      </c>
      <c r="F62" s="2" t="n">
        <f aca="false">1-(G62/A62)</f>
        <v>0.779953790295962</v>
      </c>
      <c r="G62" s="2" t="n">
        <f aca="false">(2*0.6*1000)/(H62*100)</f>
        <v>1.34228187919463E-008</v>
      </c>
      <c r="H62" s="2" t="n">
        <v>894000000</v>
      </c>
      <c r="I62" s="2"/>
      <c r="K62" s="2"/>
      <c r="L62" s="2"/>
      <c r="N62" s="2"/>
    </row>
    <row r="63" customFormat="false" ht="13" hidden="false" customHeight="false" outlineLevel="0" collapsed="false">
      <c r="A63" s="2" t="n">
        <f aca="false">A62+0.000000001</f>
        <v>6.20000000000001E-008</v>
      </c>
      <c r="B63" s="2" t="n">
        <f aca="false">2*0.000000000000519*(F63/(A63))</f>
        <v>1.31173553834443E-005</v>
      </c>
      <c r="C63" s="2" t="n">
        <f aca="false">12*0.00000000020298*0.00000000025*F63/(A63*A63)</f>
        <v>0.000124117135732403</v>
      </c>
      <c r="D63" s="1" t="n">
        <f aca="false">B63+C63</f>
        <v>0.000137234491115847</v>
      </c>
      <c r="E63" s="3" t="n">
        <f aca="false">A63/(0.0000000147)</f>
        <v>4.21768707482994</v>
      </c>
      <c r="F63" s="2" t="n">
        <f aca="false">1-(G63/A63)</f>
        <v>0.783502922710544</v>
      </c>
      <c r="G63" s="2" t="n">
        <f aca="false">(2*0.6*1000)/(H63*100)</f>
        <v>1.34228187919463E-008</v>
      </c>
      <c r="H63" s="2" t="n">
        <v>894000000</v>
      </c>
      <c r="I63" s="2"/>
      <c r="K63" s="2"/>
      <c r="L63" s="2"/>
      <c r="N63" s="2"/>
    </row>
    <row r="64" customFormat="false" ht="13" hidden="false" customHeight="false" outlineLevel="0" collapsed="false">
      <c r="A64" s="2" t="n">
        <f aca="false">A63+0.000000001</f>
        <v>6.30000000000001E-008</v>
      </c>
      <c r="B64" s="2" t="n">
        <f aca="false">2*0.000000000000519*(F64/(A64))</f>
        <v>1.29657631881985E-005</v>
      </c>
      <c r="C64" s="2" t="n">
        <f aca="false">12*0.00000000020298*0.00000000025*F64/(A64*A64)</f>
        <v>0.000120735416641</v>
      </c>
      <c r="D64" s="1" t="n">
        <f aca="false">B64+C64</f>
        <v>0.000133701179829199</v>
      </c>
      <c r="E64" s="3" t="n">
        <f aca="false">A64/(0.0000000147)</f>
        <v>4.28571428571429</v>
      </c>
      <c r="F64" s="2" t="n">
        <f aca="false">1-(G64/A64)</f>
        <v>0.786939384254821</v>
      </c>
      <c r="G64" s="2" t="n">
        <f aca="false">(2*0.6*1000)/(H64*100)</f>
        <v>1.34228187919463E-008</v>
      </c>
      <c r="H64" s="2" t="n">
        <v>894000000</v>
      </c>
      <c r="I64" s="2"/>
      <c r="K64" s="2"/>
      <c r="L64" s="2"/>
      <c r="N64" s="2"/>
    </row>
    <row r="65" customFormat="false" ht="13" hidden="false" customHeight="false" outlineLevel="0" collapsed="false">
      <c r="A65" s="2" t="n">
        <f aca="false">A64+0.000000001</f>
        <v>6.4E-008</v>
      </c>
      <c r="B65" s="2" t="n">
        <f aca="false">2*0.000000000000519*(F65/(A65))</f>
        <v>1.28171665268456E-005</v>
      </c>
      <c r="C65" s="2" t="n">
        <f aca="false">12*0.00000000020298*0.00000000025*F65/(A65*A65)</f>
        <v>0.000117486834430054</v>
      </c>
      <c r="D65" s="1" t="n">
        <f aca="false">B65+C65</f>
        <v>0.0001303040009569</v>
      </c>
      <c r="E65" s="3" t="n">
        <f aca="false">A65/(0.0000000147)</f>
        <v>4.35374149659864</v>
      </c>
      <c r="F65" s="2" t="n">
        <f aca="false">1-(G65/A65)</f>
        <v>0.790268456375839</v>
      </c>
      <c r="G65" s="2" t="n">
        <f aca="false">(2*0.6*1000)/(H65*100)</f>
        <v>1.34228187919463E-008</v>
      </c>
      <c r="H65" s="2" t="n">
        <v>894000000</v>
      </c>
      <c r="I65" s="2"/>
      <c r="K65" s="2"/>
      <c r="L65" s="2"/>
      <c r="N65" s="2"/>
    </row>
    <row r="66" customFormat="false" ht="13" hidden="false" customHeight="false" outlineLevel="0" collapsed="false">
      <c r="A66" s="2" t="n">
        <f aca="false">A65+0.000000001</f>
        <v>6.5E-008</v>
      </c>
      <c r="B66" s="2" t="n">
        <f aca="false">2*0.000000000000519*(F66/(A66))</f>
        <v>1.26715062944283E-005</v>
      </c>
      <c r="C66" s="2" t="n">
        <f aca="false">12*0.00000000020298*0.00000000025*F66/(A66*A66)</f>
        <v>0.00011436471087786</v>
      </c>
      <c r="D66" s="1" t="n">
        <f aca="false">B66+C66</f>
        <v>0.000127036217172288</v>
      </c>
      <c r="E66" s="3" t="n">
        <f aca="false">A66/(0.0000000147)</f>
        <v>4.421768707483</v>
      </c>
      <c r="F66" s="2" t="n">
        <f aca="false">1-(G66/A66)</f>
        <v>0.793495095508519</v>
      </c>
      <c r="G66" s="2" t="n">
        <f aca="false">(2*0.6*1000)/(H66*100)</f>
        <v>1.34228187919463E-008</v>
      </c>
      <c r="H66" s="2" t="n">
        <v>894000000</v>
      </c>
      <c r="I66" s="2"/>
      <c r="K66" s="2"/>
      <c r="L66" s="2"/>
      <c r="N66" s="2"/>
    </row>
    <row r="67" customFormat="false" ht="13" hidden="false" customHeight="false" outlineLevel="0" collapsed="false">
      <c r="A67" s="2" t="n">
        <f aca="false">A66+0.000000001</f>
        <v>6.6E-008</v>
      </c>
      <c r="B67" s="2" t="n">
        <f aca="false">2*0.000000000000519*(F67/(A67))</f>
        <v>1.25287222437924E-005</v>
      </c>
      <c r="C67" s="2" t="n">
        <f aca="false">12*0.00000000020298*0.00000000025*F67/(A67*A67)</f>
        <v>0.000111362762350892</v>
      </c>
      <c r="D67" s="1" t="n">
        <f aca="false">B67+C67</f>
        <v>0.000123891484594685</v>
      </c>
      <c r="E67" s="3" t="n">
        <f aca="false">A67/(0.0000000147)</f>
        <v>4.48979591836735</v>
      </c>
      <c r="F67" s="2" t="n">
        <f aca="false">1-(G67/A67)</f>
        <v>0.796623957697783</v>
      </c>
      <c r="G67" s="2" t="n">
        <f aca="false">(2*0.6*1000)/(H67*100)</f>
        <v>1.34228187919463E-008</v>
      </c>
      <c r="H67" s="2" t="n">
        <v>894000000</v>
      </c>
      <c r="I67" s="2"/>
      <c r="K67" s="2"/>
      <c r="L67" s="2"/>
      <c r="N67" s="2"/>
    </row>
    <row r="68" customFormat="false" ht="13" hidden="false" customHeight="false" outlineLevel="0" collapsed="false">
      <c r="A68" s="2" t="n">
        <f aca="false">A67+0.000000001</f>
        <v>6.7E-008</v>
      </c>
      <c r="B68" s="2" t="n">
        <f aca="false">2*0.000000000000519*(F68/(A68))</f>
        <v>1.23887534181242E-005</v>
      </c>
      <c r="C68" s="2" t="n">
        <f aca="false">12*0.00000000020298*0.00000000025*F68/(A68*A68)</f>
        <v>0.000108475074144201</v>
      </c>
      <c r="D68" s="1" t="n">
        <f aca="false">B68+C68</f>
        <v>0.000120863827562325</v>
      </c>
      <c r="E68" s="3" t="n">
        <f aca="false">A68/(0.0000000147)</f>
        <v>4.5578231292517</v>
      </c>
      <c r="F68" s="2" t="n">
        <f aca="false">1-(G68/A68)</f>
        <v>0.799659421015727</v>
      </c>
      <c r="G68" s="2" t="n">
        <f aca="false">(2*0.6*1000)/(H68*100)</f>
        <v>1.34228187919463E-008</v>
      </c>
      <c r="H68" s="2" t="n">
        <v>894000000</v>
      </c>
      <c r="I68" s="2"/>
      <c r="K68" s="2"/>
      <c r="L68" s="2"/>
      <c r="N68" s="2"/>
    </row>
    <row r="69" customFormat="false" ht="13" hidden="false" customHeight="false" outlineLevel="0" collapsed="false">
      <c r="A69" s="2" t="n">
        <f aca="false">A68+0.000000001</f>
        <v>6.8E-008</v>
      </c>
      <c r="B69" s="2" t="n">
        <f aca="false">2*0.000000000000519*(F69/(A69))</f>
        <v>1.22515385151297E-005</v>
      </c>
      <c r="C69" s="2" t="n">
        <f aca="false">12*0.00000000020298*0.00000000025*F69/(A69*A69)</f>
        <v>0.000105696076496133</v>
      </c>
      <c r="D69" s="1" t="n">
        <f aca="false">B69+C69</f>
        <v>0.000117947615011263</v>
      </c>
      <c r="E69" s="3" t="n">
        <f aca="false">A69/(0.0000000147)</f>
        <v>4.62585034013606</v>
      </c>
      <c r="F69" s="2" t="n">
        <f aca="false">1-(G69/A69)</f>
        <v>0.80260560600079</v>
      </c>
      <c r="G69" s="2" t="n">
        <f aca="false">(2*0.6*1000)/(H69*100)</f>
        <v>1.34228187919463E-008</v>
      </c>
      <c r="H69" s="2" t="n">
        <v>894000000</v>
      </c>
      <c r="I69" s="2"/>
      <c r="K69" s="2"/>
      <c r="L69" s="2"/>
      <c r="N69" s="2"/>
    </row>
    <row r="70" customFormat="false" ht="13" hidden="false" customHeight="false" outlineLevel="0" collapsed="false">
      <c r="A70" s="2" t="n">
        <f aca="false">A69+0.000000001</f>
        <v>6.9E-008</v>
      </c>
      <c r="B70" s="2" t="n">
        <f aca="false">2*0.000000000000519*(F70/(A70))</f>
        <v>1.21170161928082E-005</v>
      </c>
      <c r="C70" s="2" t="n">
        <f aca="false">12*0.00000000020298*0.00000000025*F70/(A70*A70)</f>
        <v>0.000103020522192184</v>
      </c>
      <c r="D70" s="1" t="n">
        <f aca="false">B70+C70</f>
        <v>0.000115137538384992</v>
      </c>
      <c r="E70" s="3" t="n">
        <f aca="false">A70/(0.0000000147)</f>
        <v>4.69387755102041</v>
      </c>
      <c r="F70" s="2" t="n">
        <f aca="false">1-(G70/A70)</f>
        <v>0.805466394319619</v>
      </c>
      <c r="G70" s="2" t="n">
        <f aca="false">(2*0.6*1000)/(H70*100)</f>
        <v>1.34228187919463E-008</v>
      </c>
      <c r="H70" s="2" t="n">
        <v>894000000</v>
      </c>
      <c r="I70" s="2"/>
      <c r="K70" s="2"/>
      <c r="L70" s="2"/>
      <c r="N70" s="2"/>
    </row>
    <row r="71" customFormat="false" ht="13" hidden="false" customHeight="false" outlineLevel="0" collapsed="false">
      <c r="A71" s="2" t="n">
        <f aca="false">A70+0.000000001</f>
        <v>7E-008</v>
      </c>
      <c r="B71" s="2" t="n">
        <f aca="false">2*0.000000000000519*(F71/(A71))</f>
        <v>1.19851253252979E-005</v>
      </c>
      <c r="C71" s="2" t="n">
        <f aca="false">12*0.00000000020298*0.00000000025*F71/(A71*A71)</f>
        <v>0.000100443465670065</v>
      </c>
      <c r="D71" s="1" t="n">
        <f aca="false">B71+C71</f>
        <v>0.000112428590995363</v>
      </c>
      <c r="E71" s="3" t="n">
        <f aca="false">A71/(0.0000000147)</f>
        <v>4.76190476190476</v>
      </c>
      <c r="F71" s="2" t="n">
        <f aca="false">1-(G71/A71)</f>
        <v>0.808245445829338</v>
      </c>
      <c r="G71" s="2" t="n">
        <f aca="false">(2*0.6*1000)/(H71*100)</f>
        <v>1.34228187919463E-008</v>
      </c>
      <c r="H71" s="2" t="n">
        <v>894000000</v>
      </c>
      <c r="I71" s="2"/>
      <c r="K71" s="2"/>
      <c r="L71" s="2"/>
      <c r="N71" s="2"/>
    </row>
    <row r="72" customFormat="false" ht="13" hidden="false" customHeight="false" outlineLevel="0" collapsed="false">
      <c r="A72" s="2" t="n">
        <f aca="false">A71+0.000000001</f>
        <v>7.1E-008</v>
      </c>
      <c r="B72" s="2" t="n">
        <f aca="false">2*0.000000000000519*(F72/(A72))</f>
        <v>1.18558052160206E-005</v>
      </c>
      <c r="C72" s="2" t="n">
        <f aca="false">12*0.00000000020298*0.00000000025*F72/(A72*A72)</f>
        <v>9.79602435377292E-005</v>
      </c>
      <c r="D72" s="1" t="n">
        <f aca="false">B72+C72</f>
        <v>0.00010981604875375</v>
      </c>
      <c r="E72" s="3" t="n">
        <f aca="false">A72/(0.0000000147)</f>
        <v>4.82993197278912</v>
      </c>
      <c r="F72" s="2" t="n">
        <f aca="false">1-(G72/A72)</f>
        <v>0.810946214197939</v>
      </c>
      <c r="G72" s="2" t="n">
        <f aca="false">(2*0.6*1000)/(H72*100)</f>
        <v>1.34228187919463E-008</v>
      </c>
      <c r="H72" s="2" t="n">
        <v>894000000</v>
      </c>
      <c r="I72" s="2"/>
      <c r="K72" s="2"/>
      <c r="L72" s="2"/>
      <c r="N72" s="2"/>
    </row>
    <row r="73" customFormat="false" ht="13" hidden="false" customHeight="false" outlineLevel="0" collapsed="false">
      <c r="A73" s="2" t="n">
        <f aca="false">A72+0.000000001</f>
        <v>7.2E-008</v>
      </c>
      <c r="B73" s="2" t="n">
        <f aca="false">2*0.000000000000519*(F73/(A73))</f>
        <v>1.17289957742978E-005</v>
      </c>
      <c r="C73" s="2" t="n">
        <f aca="false">12*0.00000000020298*0.00000000025*F73/(A73*A73)</f>
        <v>9.55664564172674E-005</v>
      </c>
      <c r="D73" s="1" t="n">
        <f aca="false">B73+C73</f>
        <v>0.000107295452191565</v>
      </c>
      <c r="E73" s="3" t="n">
        <f aca="false">A73/(0.0000000147)</f>
        <v>4.89795918367347</v>
      </c>
      <c r="F73" s="2" t="n">
        <f aca="false">1-(G73/A73)</f>
        <v>0.813571961222968</v>
      </c>
      <c r="G73" s="2" t="n">
        <f aca="false">(2*0.6*1000)/(H73*100)</f>
        <v>1.34228187919463E-008</v>
      </c>
      <c r="H73" s="2" t="n">
        <v>894000000</v>
      </c>
      <c r="I73" s="2"/>
      <c r="K73" s="2"/>
      <c r="L73" s="2"/>
      <c r="N73" s="2"/>
    </row>
    <row r="74" customFormat="false" ht="13" hidden="false" customHeight="false" outlineLevel="0" collapsed="false">
      <c r="A74" s="2" t="n">
        <f aca="false">A73+0.000000001</f>
        <v>7.3E-008</v>
      </c>
      <c r="B74" s="2" t="n">
        <f aca="false">2*0.000000000000519*(F74/(A74))</f>
        <v>1.16046376607168E-005</v>
      </c>
      <c r="C74" s="2" t="n">
        <f aca="false">12*0.00000000020298*0.00000000025*F74/(A74*A74)</f>
        <v>9.32579520299427E-005</v>
      </c>
      <c r="D74" s="1" t="n">
        <f aca="false">B74+C74</f>
        <v>0.000104862589690659</v>
      </c>
      <c r="E74" s="3" t="n">
        <f aca="false">A74/(0.0000000147)</f>
        <v>4.96598639455782</v>
      </c>
      <c r="F74" s="2" t="n">
        <f aca="false">1-(G74/A74)</f>
        <v>0.816125769973338</v>
      </c>
      <c r="G74" s="2" t="n">
        <f aca="false">(2*0.6*1000)/(H74*100)</f>
        <v>1.34228187919463E-008</v>
      </c>
      <c r="H74" s="2" t="n">
        <v>894000000</v>
      </c>
      <c r="I74" s="2"/>
      <c r="K74" s="2"/>
      <c r="L74" s="2"/>
      <c r="N74" s="2"/>
    </row>
    <row r="75" customFormat="false" ht="13" hidden="false" customHeight="false" outlineLevel="0" collapsed="false">
      <c r="A75" s="2" t="n">
        <f aca="false">A74+0.000000001</f>
        <v>7.4E-008</v>
      </c>
      <c r="B75" s="2" t="n">
        <f aca="false">2*0.000000000000519*(F75/(A75))</f>
        <v>1.14826724057633E-005</v>
      </c>
      <c r="C75" s="2" t="n">
        <f aca="false">12*0.00000000020298*0.00000000025*F75/(A75*A75)</f>
        <v>9.10308094407839E-005</v>
      </c>
      <c r="D75" s="1" t="n">
        <f aca="false">B75+C75</f>
        <v>0.000102513481846547</v>
      </c>
      <c r="E75" s="3" t="n">
        <f aca="false">A75/(0.0000000147)</f>
        <v>5.03401360544218</v>
      </c>
      <c r="F75" s="2" t="n">
        <f aca="false">1-(G75/A75)</f>
        <v>0.81861055686559</v>
      </c>
      <c r="G75" s="2" t="n">
        <f aca="false">(2*0.6*1000)/(H75*100)</f>
        <v>1.34228187919463E-008</v>
      </c>
      <c r="H75" s="2" t="n">
        <v>894000000</v>
      </c>
      <c r="I75" s="2"/>
      <c r="K75" s="2"/>
      <c r="L75" s="2"/>
      <c r="N75" s="2"/>
    </row>
    <row r="76" customFormat="false" ht="13" hidden="false" customHeight="false" outlineLevel="0" collapsed="false">
      <c r="A76" s="2" t="n">
        <f aca="false">A75+0.000000001</f>
        <v>7.5E-008</v>
      </c>
      <c r="B76" s="2" t="n">
        <f aca="false">2*0.000000000000519*(F76/(A76))</f>
        <v>1.13630425055928E-005</v>
      </c>
      <c r="C76" s="2" t="n">
        <f aca="false">12*0.00000000020298*0.00000000025*F76/(A76*A76)</f>
        <v>8.88813243847875E-005</v>
      </c>
      <c r="D76" s="1" t="n">
        <f aca="false">B76+C76</f>
        <v>0.00010024436689038</v>
      </c>
      <c r="E76" s="3" t="n">
        <f aca="false">A76/(0.0000000147)</f>
        <v>5.10204081632653</v>
      </c>
      <c r="F76" s="2" t="n">
        <f aca="false">1-(G76/A76)</f>
        <v>0.821029082774049</v>
      </c>
      <c r="G76" s="2" t="n">
        <f aca="false">(2*0.6*1000)/(H76*100)</f>
        <v>1.34228187919463E-008</v>
      </c>
      <c r="H76" s="2" t="n">
        <v>894000000</v>
      </c>
      <c r="I76" s="2"/>
      <c r="K76" s="2"/>
      <c r="L76" s="2"/>
      <c r="N76" s="2"/>
    </row>
    <row r="77" customFormat="false" ht="13" hidden="false" customHeight="false" outlineLevel="0" collapsed="false">
      <c r="A77" s="2" t="n">
        <f aca="false">A76+0.000000001</f>
        <v>7.6E-008</v>
      </c>
      <c r="B77" s="2" t="n">
        <f aca="false">2*0.000000000000519*(F77/(A77))</f>
        <v>1.12456914982617E-005</v>
      </c>
      <c r="C77" s="2" t="n">
        <f aca="false">12*0.00000000020298*0.00000000025*F77/(A77*A77)</f>
        <v>8.6805995600744E-005</v>
      </c>
      <c r="D77" s="1" t="n">
        <f aca="false">B77+C77</f>
        <v>9.80516870990058E-005</v>
      </c>
      <c r="E77" s="3" t="n">
        <f aca="false">A77/(0.0000000147)</f>
        <v>5.17006802721088</v>
      </c>
      <c r="F77" s="2" t="n">
        <f aca="false">1-(G77/A77)</f>
        <v>0.823383963263864</v>
      </c>
      <c r="G77" s="2" t="n">
        <f aca="false">(2*0.6*1000)/(H77*100)</f>
        <v>1.34228187919463E-008</v>
      </c>
      <c r="H77" s="2" t="n">
        <v>894000000</v>
      </c>
      <c r="I77" s="2"/>
      <c r="K77" s="2"/>
      <c r="L77" s="2"/>
      <c r="N77" s="2"/>
    </row>
    <row r="78" customFormat="false" ht="13" hidden="false" customHeight="false" outlineLevel="0" collapsed="false">
      <c r="A78" s="2" t="n">
        <f aca="false">A77+0.000000001</f>
        <v>7.7E-008</v>
      </c>
      <c r="B78" s="2" t="n">
        <f aca="false">2*0.000000000000519*(F78/(A78))</f>
        <v>1.11305640232686E-005</v>
      </c>
      <c r="C78" s="2" t="n">
        <f aca="false">12*0.00000000020298*0.00000000025*F78/(A78*A78)</f>
        <v>8.48015121028102E-005</v>
      </c>
      <c r="D78" s="1" t="n">
        <f aca="false">B78+C78</f>
        <v>9.59320761260788E-005</v>
      </c>
      <c r="E78" s="3" t="n">
        <f aca="false">A78/(0.0000000147)</f>
        <v>5.23809523809524</v>
      </c>
      <c r="F78" s="2" t="n">
        <f aca="false">1-(G78/A78)</f>
        <v>0.825677678026671</v>
      </c>
      <c r="G78" s="2" t="n">
        <f aca="false">(2*0.6*1000)/(H78*100)</f>
        <v>1.34228187919463E-008</v>
      </c>
      <c r="H78" s="2" t="n">
        <v>894000000</v>
      </c>
      <c r="I78" s="2"/>
      <c r="K78" s="2"/>
      <c r="L78" s="2"/>
      <c r="N78" s="2"/>
    </row>
    <row r="79" customFormat="false" ht="13" hidden="false" customHeight="false" outlineLevel="0" collapsed="false">
      <c r="A79" s="2" t="n">
        <f aca="false">A78+0.000000001</f>
        <v>7.8E-008</v>
      </c>
      <c r="B79" s="2" t="n">
        <f aca="false">2*0.000000000000519*(F79/(A79))</f>
        <v>1.10176058668573E-005</v>
      </c>
      <c r="C79" s="2" t="n">
        <f aca="false">12*0.00000000020298*0.00000000025*F79/(A79*A79)</f>
        <v>8.28647413240956E-005</v>
      </c>
      <c r="D79" s="1" t="n">
        <f aca="false">B79+C79</f>
        <v>9.38823471909529E-005</v>
      </c>
      <c r="E79" s="3" t="n">
        <f aca="false">A79/(0.0000000147)</f>
        <v>5.30612244897959</v>
      </c>
      <c r="F79" s="2" t="n">
        <f aca="false">1-(G79/A79)</f>
        <v>0.827912579590432</v>
      </c>
      <c r="G79" s="2" t="n">
        <f aca="false">(2*0.6*1000)/(H79*100)</f>
        <v>1.34228187919463E-008</v>
      </c>
      <c r="H79" s="2" t="n">
        <v>894000000</v>
      </c>
      <c r="I79" s="2"/>
      <c r="K79" s="2"/>
      <c r="L79" s="2"/>
      <c r="N79" s="2"/>
    </row>
    <row r="80" customFormat="false" ht="13" hidden="false" customHeight="false" outlineLevel="0" collapsed="false">
      <c r="A80" s="2" t="n">
        <f aca="false">A79+0.000000001</f>
        <v>7.9E-008</v>
      </c>
      <c r="B80" s="2" t="n">
        <f aca="false">2*0.000000000000519*(F80/(A80))</f>
        <v>1.09067639951866E-005</v>
      </c>
      <c r="C80" s="2" t="n">
        <f aca="false">12*0.00000000020298*0.00000000025*F80/(A80*A80)</f>
        <v>8.0992718070644E-005</v>
      </c>
      <c r="D80" s="1" t="n">
        <f aca="false">B80+C80</f>
        <v>9.18994820658306E-005</v>
      </c>
      <c r="E80" s="3" t="n">
        <f aca="false">A80/(0.0000000147)</f>
        <v>5.37414965986395</v>
      </c>
      <c r="F80" s="2" t="n">
        <f aca="false">1-(G80/A80)</f>
        <v>0.830090901367768</v>
      </c>
      <c r="G80" s="2" t="n">
        <f aca="false">(2*0.6*1000)/(H80*100)</f>
        <v>1.34228187919463E-008</v>
      </c>
      <c r="H80" s="2" t="n">
        <v>894000000</v>
      </c>
      <c r="I80" s="2"/>
      <c r="K80" s="2"/>
      <c r="L80" s="2"/>
      <c r="N80" s="2"/>
    </row>
    <row r="81" customFormat="false" ht="13" hidden="false" customHeight="false" outlineLevel="0" collapsed="false">
      <c r="A81" s="2" t="n">
        <f aca="false">A80+0.000000001</f>
        <v>8E-008</v>
      </c>
      <c r="B81" s="2" t="n">
        <f aca="false">2*0.000000000000519*(F81/(A81))</f>
        <v>1.07979865771812E-005</v>
      </c>
      <c r="C81" s="2" t="n">
        <f aca="false">12*0.00000000020298*0.00000000025*F81/(A81*A81)</f>
        <v>7.9182634228188E-005</v>
      </c>
      <c r="D81" s="1" t="n">
        <f aca="false">B81+C81</f>
        <v>8.99806208053692E-005</v>
      </c>
      <c r="E81" s="3" t="n">
        <f aca="false">A81/(0.0000000147)</f>
        <v>5.4421768707483</v>
      </c>
      <c r="F81" s="2" t="n">
        <f aca="false">1-(G81/A81)</f>
        <v>0.832214765100671</v>
      </c>
      <c r="G81" s="2" t="n">
        <f aca="false">(2*0.6*1000)/(H81*100)</f>
        <v>1.34228187919463E-008</v>
      </c>
      <c r="H81" s="2" t="n">
        <v>894000000</v>
      </c>
      <c r="I81" s="2"/>
      <c r="K81" s="2"/>
      <c r="L81" s="2"/>
      <c r="N81" s="2"/>
    </row>
    <row r="82" customFormat="false" ht="13" hidden="false" customHeight="false" outlineLevel="0" collapsed="false">
      <c r="A82" s="2" t="n">
        <f aca="false">A81+0.000000001</f>
        <v>8.1E-008</v>
      </c>
      <c r="B82" s="2" t="n">
        <f aca="false">2*0.000000000000519*(F82/(A82))</f>
        <v>1.06912229986221E-005</v>
      </c>
      <c r="C82" s="2" t="n">
        <f aca="false">12*0.00000000020298*0.00000000025*F82/(A82*A82)</f>
        <v>7.74318291679269E-005</v>
      </c>
      <c r="D82" s="1" t="n">
        <f aca="false">B82+C82</f>
        <v>8.8123052166549E-005</v>
      </c>
      <c r="E82" s="3" t="n">
        <f aca="false">A82/(0.0000000147)</f>
        <v>5.51020408163265</v>
      </c>
      <c r="F82" s="2" t="n">
        <f aca="false">1-(G82/A82)</f>
        <v>0.834286187753749</v>
      </c>
      <c r="G82" s="2" t="n">
        <f aca="false">(2*0.6*1000)/(H82*100)</f>
        <v>1.34228187919463E-008</v>
      </c>
      <c r="H82" s="2" t="n">
        <v>894000000</v>
      </c>
      <c r="I82" s="2"/>
      <c r="K82" s="2"/>
      <c r="L82" s="2"/>
      <c r="N82" s="2"/>
    </row>
    <row r="83" customFormat="false" ht="13" hidden="false" customHeight="false" outlineLevel="0" collapsed="false">
      <c r="A83" s="2" t="n">
        <f aca="false">A82+0.000000001</f>
        <v>8.2E-008</v>
      </c>
      <c r="B83" s="2" t="n">
        <f aca="false">2*0.000000000000519*(F83/(A83))</f>
        <v>1.05864238688221E-005</v>
      </c>
      <c r="C83" s="2" t="n">
        <f aca="false">12*0.00000000020298*0.00000000025*F83/(A83*A83)</f>
        <v>7.57377808012657E-005</v>
      </c>
      <c r="D83" s="1" t="n">
        <f aca="false">B83+C83</f>
        <v>8.63242046700877E-005</v>
      </c>
      <c r="E83" s="3" t="n">
        <f aca="false">A83/(0.0000000147)</f>
        <v>5.57823129251701</v>
      </c>
      <c r="F83" s="2" t="n">
        <f aca="false">1-(G83/A83)</f>
        <v>0.836307087903094</v>
      </c>
      <c r="G83" s="2" t="n">
        <f aca="false">(2*0.6*1000)/(H83*100)</f>
        <v>1.34228187919463E-008</v>
      </c>
      <c r="H83" s="2" t="n">
        <v>894000000</v>
      </c>
      <c r="I83" s="2"/>
      <c r="K83" s="2"/>
      <c r="L83" s="2"/>
      <c r="N83" s="2"/>
    </row>
    <row r="84" customFormat="false" ht="13" hidden="false" customHeight="false" outlineLevel="0" collapsed="false">
      <c r="A84" s="2" t="n">
        <f aca="false">A83+0.000000001</f>
        <v>8.3E-008</v>
      </c>
      <c r="B84" s="2" t="n">
        <f aca="false">2*0.000000000000519*(F84/(A84))</f>
        <v>1.04835410210422E-005</v>
      </c>
      <c r="C84" s="2" t="n">
        <f aca="false">12*0.00000000020298*0.00000000025*F84/(A84*A84)</f>
        <v>7.40980972369646E-005</v>
      </c>
      <c r="D84" s="1" t="n">
        <f aca="false">B84+C84</f>
        <v>8.45816382580068E-005</v>
      </c>
      <c r="E84" s="3" t="n">
        <f aca="false">A84/(0.0000000147)</f>
        <v>5.64625850340136</v>
      </c>
      <c r="F84" s="2" t="n">
        <f aca="false">1-(G84/A84)</f>
        <v>0.838279291663297</v>
      </c>
      <c r="G84" s="2" t="n">
        <f aca="false">(2*0.6*1000)/(H84*100)</f>
        <v>1.34228187919463E-008</v>
      </c>
      <c r="H84" s="2" t="n">
        <v>894000000</v>
      </c>
      <c r="I84" s="2"/>
      <c r="K84" s="2"/>
      <c r="L84" s="2"/>
      <c r="N84" s="2"/>
    </row>
    <row r="85" customFormat="false" ht="13" hidden="false" customHeight="false" outlineLevel="0" collapsed="false">
      <c r="A85" s="2" t="n">
        <f aca="false">A84+0.000000001</f>
        <v>8.4E-008</v>
      </c>
      <c r="B85" s="2" t="n">
        <f aca="false">2*0.000000000000519*(F85/(A85))</f>
        <v>1.03825275076474E-005</v>
      </c>
      <c r="C85" s="2" t="n">
        <f aca="false">12*0.00000000020298*0.00000000025*F85/(A85*A85)</f>
        <v>7.25105089974629E-005</v>
      </c>
      <c r="D85" s="1" t="n">
        <f aca="false">B85+C85</f>
        <v>8.28930365051103E-005</v>
      </c>
      <c r="E85" s="3" t="n">
        <f aca="false">A85/(0.0000000147)</f>
        <v>5.71428571428571</v>
      </c>
      <c r="F85" s="2" t="n">
        <f aca="false">1-(G85/A85)</f>
        <v>0.840204538191115</v>
      </c>
      <c r="G85" s="2" t="n">
        <f aca="false">(2*0.6*1000)/(H85*100)</f>
        <v>1.34228187919463E-008</v>
      </c>
      <c r="H85" s="2" t="n">
        <v>894000000</v>
      </c>
      <c r="I85" s="2"/>
      <c r="K85" s="2"/>
      <c r="L85" s="2"/>
      <c r="N85" s="2"/>
    </row>
    <row r="86" customFormat="false" ht="13" hidden="false" customHeight="false" outlineLevel="0" collapsed="false">
      <c r="A86" s="2" t="n">
        <f aca="false">A85+0.000000001</f>
        <v>8.5E-008</v>
      </c>
      <c r="B86" s="2" t="n">
        <f aca="false">2*0.000000000000519*(F86/(A86))</f>
        <v>1.02833375908595E-005</v>
      </c>
      <c r="C86" s="2" t="n">
        <f aca="false">12*0.00000000020298*0.00000000025*F86/(A86*A86)</f>
        <v>7.09728617542557E-005</v>
      </c>
      <c r="D86" s="1" t="n">
        <f aca="false">B86+C86</f>
        <v>8.12561993451151E-005</v>
      </c>
      <c r="E86" s="3" t="n">
        <f aca="false">A86/(0.0000000147)</f>
        <v>5.78231292517007</v>
      </c>
      <c r="F86" s="2" t="n">
        <f aca="false">1-(G86/A86)</f>
        <v>0.842084484800632</v>
      </c>
      <c r="G86" s="2" t="n">
        <f aca="false">(2*0.6*1000)/(H86*100)</f>
        <v>1.34228187919463E-008</v>
      </c>
      <c r="H86" s="2" t="n">
        <v>894000000</v>
      </c>
      <c r="I86" s="2"/>
      <c r="K86" s="2"/>
      <c r="L86" s="2"/>
      <c r="N86" s="2"/>
    </row>
    <row r="87" customFormat="false" ht="13" hidden="false" customHeight="false" outlineLevel="0" collapsed="false">
      <c r="A87" s="2" t="n">
        <f aca="false">A86+0.000000001</f>
        <v>8.6E-008</v>
      </c>
      <c r="B87" s="2" t="n">
        <f aca="false">2*0.000000000000519*(F87/(A87))</f>
        <v>1.01859267298485E-005</v>
      </c>
      <c r="C87" s="2" t="n">
        <f aca="false">12*0.00000000020298*0.00000000025*F87/(A87*A87)</f>
        <v>6.94831095451222E-005</v>
      </c>
      <c r="D87" s="1" t="n">
        <f aca="false">B87+C87</f>
        <v>7.96690362749708E-005</v>
      </c>
      <c r="E87" s="3" t="n">
        <f aca="false">A87/(0.0000000147)</f>
        <v>5.85034013605442</v>
      </c>
      <c r="F87" s="2" t="n">
        <f aca="false">1-(G87/A87)</f>
        <v>0.843920711721555</v>
      </c>
      <c r="G87" s="2" t="n">
        <f aca="false">(2*0.6*1000)/(H87*100)</f>
        <v>1.34228187919463E-008</v>
      </c>
      <c r="H87" s="2" t="n">
        <v>894000000</v>
      </c>
      <c r="I87" s="2"/>
      <c r="K87" s="2"/>
      <c r="L87" s="2"/>
      <c r="N87" s="2"/>
    </row>
    <row r="88" customFormat="false" ht="13" hidden="false" customHeight="false" outlineLevel="0" collapsed="false">
      <c r="A88" s="2" t="n">
        <f aca="false">A87+0.000000001</f>
        <v>8.7E-008</v>
      </c>
      <c r="B88" s="2" t="n">
        <f aca="false">2*0.000000000000519*(F88/(A88))</f>
        <v>1.00902515647985E-005</v>
      </c>
      <c r="C88" s="2" t="n">
        <f aca="false">12*0.00000000020298*0.00000000025*F88/(A88*A88)</f>
        <v>6.80393084387349E-005</v>
      </c>
      <c r="D88" s="1" t="n">
        <f aca="false">B88+C88</f>
        <v>7.81295600035334E-005</v>
      </c>
      <c r="E88" s="3" t="n">
        <f aca="false">A88/(0.0000000147)</f>
        <v>5.91836734693877</v>
      </c>
      <c r="F88" s="2" t="n">
        <f aca="false">1-(G88/A88)</f>
        <v>0.845714726529353</v>
      </c>
      <c r="G88" s="2" t="n">
        <f aca="false">(2*0.6*1000)/(H88*100)</f>
        <v>1.34228187919463E-008</v>
      </c>
      <c r="H88" s="2" t="n">
        <v>894000000</v>
      </c>
      <c r="I88" s="2"/>
      <c r="K88" s="2"/>
      <c r="L88" s="2"/>
      <c r="N88" s="2"/>
    </row>
    <row r="89" customFormat="false" ht="13" hidden="false" customHeight="false" outlineLevel="0" collapsed="false">
      <c r="A89" s="2" t="n">
        <f aca="false">A88+0.000000001</f>
        <v>8.79999999999999E-008</v>
      </c>
      <c r="B89" s="2" t="n">
        <f aca="false">2*0.000000000000519*(F89/(A89))</f>
        <v>9.99626989849687E-006</v>
      </c>
      <c r="C89" s="2" t="n">
        <f aca="false">12*0.00000000020298*0.00000000025*F89/(A89*A89)</f>
        <v>6.66396106147168E-005</v>
      </c>
      <c r="D89" s="1" t="n">
        <f aca="false">B89+C89</f>
        <v>7.66358805132136E-005</v>
      </c>
      <c r="E89" s="3" t="n">
        <f aca="false">A89/(0.0000000147)</f>
        <v>5.98639455782313</v>
      </c>
      <c r="F89" s="2" t="n">
        <f aca="false">1-(G89/A89)</f>
        <v>0.847467968273337</v>
      </c>
      <c r="G89" s="2" t="n">
        <f aca="false">(2*0.6*1000)/(H89*100)</f>
        <v>1.34228187919463E-008</v>
      </c>
      <c r="H89" s="2" t="n">
        <v>894000000</v>
      </c>
      <c r="I89" s="2"/>
      <c r="K89" s="2"/>
      <c r="L89" s="2"/>
      <c r="N89" s="2"/>
    </row>
    <row r="90" customFormat="false" ht="13" hidden="false" customHeight="false" outlineLevel="0" collapsed="false">
      <c r="A90" s="2" t="n">
        <f aca="false">A89+0.000000001</f>
        <v>8.89999999999999E-008</v>
      </c>
      <c r="B90" s="2" t="n">
        <f aca="false">2*0.000000000000519*(F90/(A90))</f>
        <v>9.90394067591968E-006</v>
      </c>
      <c r="C90" s="2" t="n">
        <f aca="false">12*0.00000000020298*0.00000000025*F90/(A90*A90)</f>
        <v>6.5282258829583E-005</v>
      </c>
      <c r="D90" s="1" t="n">
        <f aca="false">B90+C90</f>
        <v>7.51861995055027E-005</v>
      </c>
      <c r="E90" s="3" t="n">
        <f aca="false">A90/(0.0000000147)</f>
        <v>6.05442176870748</v>
      </c>
      <c r="F90" s="2" t="n">
        <f aca="false">1-(G90/A90)</f>
        <v>0.849181811326446</v>
      </c>
      <c r="G90" s="2" t="n">
        <f aca="false">(2*0.6*1000)/(H90*100)</f>
        <v>1.34228187919463E-008</v>
      </c>
      <c r="H90" s="2" t="n">
        <v>894000000</v>
      </c>
      <c r="I90" s="2"/>
      <c r="K90" s="2"/>
      <c r="L90" s="2"/>
      <c r="N90" s="2"/>
    </row>
    <row r="91" customFormat="false" ht="13" hidden="false" customHeight="false" outlineLevel="0" collapsed="false">
      <c r="A91" s="2" t="n">
        <f aca="false">A90+0.000000001</f>
        <v>8.99999999999999E-008</v>
      </c>
      <c r="B91" s="2" t="n">
        <f aca="false">2*0.000000000000519*(F91/(A91))</f>
        <v>9.81322396221726E-006</v>
      </c>
      <c r="C91" s="2" t="n">
        <f aca="false">12*0.00000000020298*0.00000000025*F91/(A91*A91)</f>
        <v>6.39655812411966E-005</v>
      </c>
      <c r="D91" s="1" t="n">
        <f aca="false">B91+C91</f>
        <v>7.37788052034138E-005</v>
      </c>
      <c r="E91" s="3" t="n">
        <f aca="false">A91/(0.0000000147)</f>
        <v>6.12244897959183</v>
      </c>
      <c r="F91" s="2" t="n">
        <f aca="false">1-(G91/A91)</f>
        <v>0.850857568978374</v>
      </c>
      <c r="G91" s="2" t="n">
        <f aca="false">(2*0.6*1000)/(H91*100)</f>
        <v>1.34228187919463E-008</v>
      </c>
      <c r="H91" s="2" t="n">
        <v>894000000</v>
      </c>
      <c r="I91" s="2"/>
      <c r="K91" s="2"/>
      <c r="L91" s="2"/>
      <c r="N91" s="2"/>
    </row>
    <row r="92" customFormat="false" ht="13" hidden="false" customHeight="false" outlineLevel="0" collapsed="false">
      <c r="A92" s="2" t="n">
        <f aca="false">A91+0.000000001</f>
        <v>9.09999999999999E-008</v>
      </c>
      <c r="B92" s="2" t="n">
        <f aca="false">2*0.000000000000519*(F92/(A92))</f>
        <v>9.72408091944932E-006</v>
      </c>
      <c r="C92" s="2" t="n">
        <f aca="false">12*0.00000000020298*0.00000000025*F92/(A92*A92)</f>
        <v>6.26879865664049E-005</v>
      </c>
      <c r="D92" s="1" t="n">
        <f aca="false">B92+C92</f>
        <v>7.24120674858542E-005</v>
      </c>
      <c r="E92" s="3" t="n">
        <f aca="false">A92/(0.0000000147)</f>
        <v>6.19047619047619</v>
      </c>
      <c r="F92" s="2" t="n">
        <f aca="false">1-(G92/A92)</f>
        <v>0.852496496791799</v>
      </c>
      <c r="G92" s="2" t="n">
        <f aca="false">(2*0.6*1000)/(H92*100)</f>
        <v>1.34228187919463E-008</v>
      </c>
      <c r="H92" s="2" t="n">
        <v>894000000</v>
      </c>
      <c r="I92" s="2"/>
      <c r="K92" s="2"/>
      <c r="L92" s="2"/>
      <c r="N92" s="2"/>
    </row>
    <row r="93" customFormat="false" ht="13" hidden="false" customHeight="false" outlineLevel="0" collapsed="false">
      <c r="A93" s="2" t="n">
        <f aca="false">A92+0.000000001</f>
        <v>9.19999999999999E-008</v>
      </c>
      <c r="B93" s="2" t="n">
        <f aca="false">2*0.000000000000519*(F93/(A93))</f>
        <v>9.63647378236765E-006</v>
      </c>
      <c r="C93" s="2" t="n">
        <f aca="false">12*0.00000000020298*0.00000000025*F93/(A93*A93)</f>
        <v>6.144795954841E-005</v>
      </c>
      <c r="D93" s="1" t="n">
        <f aca="false">B93+C93</f>
        <v>7.10844333307777E-005</v>
      </c>
      <c r="E93" s="3" t="n">
        <f aca="false">A93/(0.0000000147)</f>
        <v>6.25850340136054</v>
      </c>
      <c r="F93" s="2" t="n">
        <f aca="false">1-(G93/A93)</f>
        <v>0.854099795739714</v>
      </c>
      <c r="G93" s="2" t="n">
        <f aca="false">(2*0.6*1000)/(H93*100)</f>
        <v>1.34228187919463E-008</v>
      </c>
      <c r="H93" s="2" t="n">
        <v>894000000</v>
      </c>
      <c r="I93" s="2"/>
      <c r="K93" s="2"/>
      <c r="L93" s="2"/>
      <c r="N93" s="2"/>
    </row>
    <row r="94" customFormat="false" ht="13" hidden="false" customHeight="false" outlineLevel="0" collapsed="false">
      <c r="A94" s="2" t="n">
        <f aca="false">A93+0.000000001</f>
        <v>9.29999999999999E-008</v>
      </c>
      <c r="B94" s="2" t="n">
        <f aca="false">2*0.000000000000519*(F94/(A94))</f>
        <v>9.55036583350211E-006</v>
      </c>
      <c r="C94" s="2" t="n">
        <f aca="false">12*0.00000000020298*0.00000000025*F94/(A94*A94)</f>
        <v>6.02440567121717E-005</v>
      </c>
      <c r="D94" s="1" t="n">
        <f aca="false">B94+C94</f>
        <v>6.97944225456738E-005</v>
      </c>
      <c r="E94" s="3" t="n">
        <f aca="false">A94/(0.0000000147)</f>
        <v>6.32653061224489</v>
      </c>
      <c r="F94" s="2" t="n">
        <f aca="false">1-(G94/A94)</f>
        <v>0.855668615140362</v>
      </c>
      <c r="G94" s="2" t="n">
        <f aca="false">(2*0.6*1000)/(H94*100)</f>
        <v>1.34228187919463E-008</v>
      </c>
      <c r="H94" s="2" t="n">
        <v>894000000</v>
      </c>
      <c r="I94" s="2"/>
      <c r="K94" s="2"/>
      <c r="L94" s="2"/>
      <c r="N94" s="2"/>
    </row>
    <row r="95" customFormat="false" ht="13" hidden="false" customHeight="false" outlineLevel="0" collapsed="false">
      <c r="A95" s="2" t="n">
        <f aca="false">A94+0.000000001</f>
        <v>9.39999999999999E-008</v>
      </c>
      <c r="B95" s="2" t="n">
        <f aca="false">2*0.000000000000519*(F95/(A95))</f>
        <v>9.4657213777682E-006</v>
      </c>
      <c r="C95" s="2" t="n">
        <f aca="false">12*0.00000000020298*0.00000000025*F95/(A95*A95)</f>
        <v>5.90749023877564E-005</v>
      </c>
      <c r="D95" s="1" t="n">
        <f aca="false">B95+C95</f>
        <v>6.85406237655246E-005</v>
      </c>
      <c r="E95" s="3" t="n">
        <f aca="false">A95/(0.0000000147)</f>
        <v>6.39455782312925</v>
      </c>
      <c r="F95" s="2" t="n">
        <f aca="false">1-(G95/A95)</f>
        <v>0.857204055404826</v>
      </c>
      <c r="G95" s="2" t="n">
        <f aca="false">(2*0.6*1000)/(H95*100)</f>
        <v>1.34228187919463E-008</v>
      </c>
      <c r="H95" s="2" t="n">
        <v>894000000</v>
      </c>
      <c r="I95" s="2"/>
      <c r="K95" s="2"/>
      <c r="L95" s="2"/>
      <c r="N95" s="2"/>
    </row>
    <row r="96" customFormat="false" ht="13" hidden="false" customHeight="false" outlineLevel="0" collapsed="false">
      <c r="A96" s="2" t="n">
        <f aca="false">A95+0.000000001</f>
        <v>9.49999999999999E-008</v>
      </c>
      <c r="B96" s="2" t="n">
        <f aca="false">2*0.000000000000519*(F96/(A96))</f>
        <v>9.38250571678225E-006</v>
      </c>
      <c r="C96" s="2" t="n">
        <f aca="false">12*0.00000000020298*0.00000000025*F96/(A96*A96)</f>
        <v>5.79391849830381E-005</v>
      </c>
      <c r="D96" s="1" t="n">
        <f aca="false">B96+C96</f>
        <v>6.73216906998204E-005</v>
      </c>
      <c r="E96" s="3" t="n">
        <f aca="false">A96/(0.0000000147)</f>
        <v>6.4625850340136</v>
      </c>
      <c r="F96" s="2" t="n">
        <f aca="false">1-(G96/A96)</f>
        <v>0.858707170611091</v>
      </c>
      <c r="G96" s="2" t="n">
        <f aca="false">(2*0.6*1000)/(H96*100)</f>
        <v>1.34228187919463E-008</v>
      </c>
      <c r="H96" s="2" t="n">
        <v>894000000</v>
      </c>
      <c r="I96" s="2"/>
      <c r="K96" s="2"/>
      <c r="L96" s="2"/>
      <c r="N96" s="2"/>
    </row>
    <row r="97" customFormat="false" ht="13" hidden="false" customHeight="false" outlineLevel="0" collapsed="false">
      <c r="A97" s="2" t="n">
        <f aca="false">A96+0.000000001</f>
        <v>9.59999999999999E-008</v>
      </c>
      <c r="B97" s="2" t="n">
        <f aca="false">2*0.000000000000519*(F97/(A97))</f>
        <v>9.30068512304251E-006</v>
      </c>
      <c r="C97" s="2" t="n">
        <f aca="false">12*0.00000000020298*0.00000000025*F97/(A97*A97)</f>
        <v>5.68356534885348E-005</v>
      </c>
      <c r="D97" s="1" t="n">
        <f aca="false">B97+C97</f>
        <v>6.61363386115773E-005</v>
      </c>
      <c r="E97" s="3" t="n">
        <f aca="false">A97/(0.0000000147)</f>
        <v>6.53061224489795</v>
      </c>
      <c r="F97" s="2" t="n">
        <f aca="false">1-(G97/A97)</f>
        <v>0.860178970917226</v>
      </c>
      <c r="G97" s="2" t="n">
        <f aca="false">(2*0.6*1000)/(H97*100)</f>
        <v>1.34228187919463E-008</v>
      </c>
      <c r="H97" s="2" t="n">
        <v>894000000</v>
      </c>
      <c r="I97" s="2"/>
      <c r="K97" s="2"/>
      <c r="L97" s="2"/>
      <c r="N97" s="2"/>
    </row>
    <row r="98" customFormat="false" ht="13" hidden="false" customHeight="false" outlineLevel="0" collapsed="false">
      <c r="A98" s="2" t="n">
        <f aca="false">A97+0.000000001</f>
        <v>9.69999999999999E-008</v>
      </c>
      <c r="B98" s="2" t="n">
        <f aca="false">2*0.000000000000519*(F98/(A98))</f>
        <v>9.22022681410987E-006</v>
      </c>
      <c r="C98" s="2" t="n">
        <f aca="false">12*0.00000000020298*0.00000000025*F98/(A98*A98)</f>
        <v>5.57631141984394E-005</v>
      </c>
      <c r="D98" s="1" t="n">
        <f aca="false">B98+C98</f>
        <v>6.49833410125493E-005</v>
      </c>
      <c r="E98" s="3" t="n">
        <f aca="false">A98/(0.0000000147)</f>
        <v>6.59863945578231</v>
      </c>
      <c r="F98" s="2" t="n">
        <f aca="false">1-(G98/A98)</f>
        <v>0.861620424825296</v>
      </c>
      <c r="G98" s="2" t="n">
        <f aca="false">(2*0.6*1000)/(H98*100)</f>
        <v>1.34228187919463E-008</v>
      </c>
      <c r="H98" s="2" t="n">
        <v>894000000</v>
      </c>
      <c r="I98" s="2"/>
      <c r="K98" s="2"/>
      <c r="L98" s="2"/>
      <c r="N98" s="2"/>
    </row>
    <row r="99" customFormat="false" ht="13" hidden="false" customHeight="false" outlineLevel="0" collapsed="false">
      <c r="A99" s="2" t="n">
        <f aca="false">A98+0.000000001</f>
        <v>9.79999999999999E-008</v>
      </c>
      <c r="B99" s="2" t="n">
        <f aca="false">2*0.000000000000519*(F99/(A99))</f>
        <v>9.14109892690127E-006</v>
      </c>
      <c r="C99" s="2" t="n">
        <f aca="false">12*0.00000000020298*0.00000000025*F99/(A99*A99)</f>
        <v>5.47204276330784E-005</v>
      </c>
      <c r="D99" s="1" t="n">
        <f aca="false">B99+C99</f>
        <v>6.38615265599797E-005</v>
      </c>
      <c r="E99" s="3" t="n">
        <f aca="false">A99/(0.0000000147)</f>
        <v>6.66666666666666</v>
      </c>
      <c r="F99" s="2" t="n">
        <f aca="false">1-(G99/A99)</f>
        <v>0.86303246130667</v>
      </c>
      <c r="G99" s="2" t="n">
        <f aca="false">(2*0.6*1000)/(H99*100)</f>
        <v>1.34228187919463E-008</v>
      </c>
      <c r="H99" s="2" t="n">
        <v>894000000</v>
      </c>
      <c r="I99" s="2"/>
      <c r="K99" s="2"/>
      <c r="L99" s="2"/>
      <c r="N99" s="2"/>
    </row>
    <row r="100" customFormat="false" ht="13" hidden="false" customHeight="false" outlineLevel="0" collapsed="false">
      <c r="A100" s="2" t="n">
        <f aca="false">A99+0.000000001</f>
        <v>9.89999999999999E-008</v>
      </c>
      <c r="B100" s="2" t="n">
        <f aca="false">2*0.000000000000519*(F100/(A100))</f>
        <v>9.06327049219057E-006</v>
      </c>
      <c r="C100" s="2" t="n">
        <f aca="false">12*0.00000000020298*0.00000000025*F100/(A100*A100)</f>
        <v>5.37065056491167E-005</v>
      </c>
      <c r="D100" s="1" t="n">
        <f aca="false">B100+C100</f>
        <v>6.27697761413073E-005</v>
      </c>
      <c r="E100" s="3" t="n">
        <f aca="false">A100/(0.0000000147)</f>
        <v>6.73469387755101</v>
      </c>
      <c r="F100" s="2" t="n">
        <f aca="false">1-(G100/A100)</f>
        <v>0.864415971798522</v>
      </c>
      <c r="G100" s="2" t="n">
        <f aca="false">(2*0.6*1000)/(H100*100)</f>
        <v>1.34228187919463E-008</v>
      </c>
      <c r="H100" s="2" t="n">
        <v>894000000</v>
      </c>
      <c r="I100" s="2"/>
      <c r="K100" s="2"/>
      <c r="L100" s="2"/>
      <c r="N100" s="2"/>
    </row>
    <row r="101" customFormat="false" ht="13" hidden="false" customHeight="false" outlineLevel="0" collapsed="false">
      <c r="A101" s="2" t="n">
        <f aca="false">A100+0.000000001</f>
        <v>9.99999999999999E-008</v>
      </c>
      <c r="B101" s="2" t="n">
        <f aca="false">2*0.000000000000519*(F101/(A101))</f>
        <v>8.98671140939598E-006</v>
      </c>
      <c r="C101" s="2" t="n">
        <f aca="false">12*0.00000000020298*0.00000000025*F101/(A101*A101)</f>
        <v>5.27203087248323E-005</v>
      </c>
      <c r="D101" s="1" t="n">
        <f aca="false">B101+C101</f>
        <v>6.17070201342283E-005</v>
      </c>
      <c r="E101" s="3" t="n">
        <f aca="false">A101/(0.0000000147)</f>
        <v>6.80272108843537</v>
      </c>
      <c r="F101" s="2" t="n">
        <f aca="false">1-(G101/A101)</f>
        <v>0.865771812080537</v>
      </c>
      <c r="G101" s="2" t="n">
        <f aca="false">(2*0.6*1000)/(H101*100)</f>
        <v>1.34228187919463E-008</v>
      </c>
      <c r="H101" s="2" t="n">
        <v>894000000</v>
      </c>
      <c r="I101" s="2"/>
      <c r="K101" s="2"/>
      <c r="L101" s="2"/>
      <c r="N101" s="2"/>
    </row>
    <row r="102" customFormat="false" ht="13" hidden="false" customHeight="false" outlineLevel="0" collapsed="false">
      <c r="A102" s="2" t="n">
        <f aca="false">A101+0.000000001</f>
        <v>1.01E-007</v>
      </c>
      <c r="B102" s="2" t="n">
        <f aca="false">2*0.000000000000519*(F102/(A102))</f>
        <v>8.91139242171942E-006</v>
      </c>
      <c r="C102" s="2" t="n">
        <f aca="false">12*0.00000000020298*0.00000000025*F102/(A102*A102)</f>
        <v>5.17608434087052E-005</v>
      </c>
      <c r="D102" s="1" t="n">
        <f aca="false">B102+C102</f>
        <v>6.06722358304246E-005</v>
      </c>
      <c r="E102" s="3" t="n">
        <f aca="false">A102/(0.0000000147)</f>
        <v>6.87074829931972</v>
      </c>
      <c r="F102" s="2" t="n">
        <f aca="false">1-(G102/A102)</f>
        <v>0.867100804040135</v>
      </c>
      <c r="G102" s="2" t="n">
        <f aca="false">(2*0.6*1000)/(H102*100)</f>
        <v>1.34228187919463E-008</v>
      </c>
      <c r="H102" s="2" t="n">
        <v>894000000</v>
      </c>
      <c r="I102" s="2"/>
      <c r="K102" s="2"/>
      <c r="L102" s="2"/>
      <c r="N102" s="2"/>
    </row>
    <row r="103" customFormat="false" ht="13" hidden="false" customHeight="false" outlineLevel="0" collapsed="false">
      <c r="A103" s="2" t="n">
        <f aca="false">A102+0.000000001</f>
        <v>1.02E-007</v>
      </c>
      <c r="B103" s="2" t="n">
        <f aca="false">2*0.000000000000519*(F103/(A103))</f>
        <v>8.83728509169164E-006</v>
      </c>
      <c r="C103" s="2" t="n">
        <f aca="false">12*0.00000000020298*0.00000000025*F103/(A103*A103)</f>
        <v>5.08271599204231E-005</v>
      </c>
      <c r="D103" s="1" t="n">
        <f aca="false">B103+C103</f>
        <v>5.96644450121147E-005</v>
      </c>
      <c r="E103" s="3" t="n">
        <f aca="false">A103/(0.0000000147)</f>
        <v>6.93877551020407</v>
      </c>
      <c r="F103" s="2" t="n">
        <f aca="false">1-(G103/A103)</f>
        <v>0.86840373733386</v>
      </c>
      <c r="G103" s="2" t="n">
        <f aca="false">(2*0.6*1000)/(H103*100)</f>
        <v>1.34228187919463E-008</v>
      </c>
      <c r="H103" s="2" t="n">
        <v>894000000</v>
      </c>
      <c r="I103" s="2"/>
      <c r="K103" s="2"/>
      <c r="L103" s="2"/>
      <c r="N103" s="2"/>
    </row>
    <row r="104" customFormat="false" ht="13" hidden="false" customHeight="false" outlineLevel="0" collapsed="false">
      <c r="A104" s="2" t="n">
        <f aca="false">A103+0.000000001</f>
        <v>1.03E-007</v>
      </c>
      <c r="B104" s="2" t="n">
        <f aca="false">2*0.000000000000519*(F104/(A104))</f>
        <v>8.76436177716654E-006</v>
      </c>
      <c r="C104" s="2" t="n">
        <f aca="false">12*0.00000000020298*0.00000000025*F104/(A104*A104)</f>
        <v>4.99183498941935E-005</v>
      </c>
      <c r="D104" s="1" t="n">
        <f aca="false">B104+C104</f>
        <v>5.868271167136E-005</v>
      </c>
      <c r="E104" s="3" t="n">
        <f aca="false">A104/(0.0000000147)</f>
        <v>7.00680272108843</v>
      </c>
      <c r="F104" s="2" t="n">
        <f aca="false">1-(G104/A104)</f>
        <v>0.869681370951977</v>
      </c>
      <c r="G104" s="2" t="n">
        <f aca="false">(2*0.6*1000)/(H104*100)</f>
        <v>1.34228187919463E-008</v>
      </c>
      <c r="H104" s="2" t="n">
        <v>894000000</v>
      </c>
      <c r="I104" s="2"/>
      <c r="K104" s="2"/>
      <c r="L104" s="2"/>
      <c r="N104" s="2"/>
    </row>
    <row r="105" customFormat="false" ht="13" hidden="false" customHeight="false" outlineLevel="0" collapsed="false">
      <c r="A105" s="2" t="n">
        <f aca="false">A104+0.000000001</f>
        <v>1.04E-007</v>
      </c>
      <c r="B105" s="2" t="n">
        <f aca="false">2*0.000000000000519*(F105/(A105))</f>
        <v>8.69259560779954E-006</v>
      </c>
      <c r="C105" s="2" t="n">
        <f aca="false">12*0.00000000020298*0.00000000025*F105/(A105*A105)</f>
        <v>4.90335442549787E-005</v>
      </c>
      <c r="D105" s="1" t="n">
        <f aca="false">B105+C105</f>
        <v>5.77261398627782E-005</v>
      </c>
      <c r="E105" s="3" t="n">
        <f aca="false">A105/(0.0000000147)</f>
        <v>7.07482993197278</v>
      </c>
      <c r="F105" s="2" t="n">
        <f aca="false">1-(G105/A105)</f>
        <v>0.870934434692824</v>
      </c>
      <c r="G105" s="2" t="n">
        <f aca="false">(2*0.6*1000)/(H105*100)</f>
        <v>1.34228187919463E-008</v>
      </c>
      <c r="H105" s="2" t="n">
        <v>894000000</v>
      </c>
      <c r="I105" s="2"/>
      <c r="K105" s="2"/>
      <c r="L105" s="2"/>
      <c r="N105" s="2"/>
    </row>
    <row r="106" customFormat="false" ht="13" hidden="false" customHeight="false" outlineLevel="0" collapsed="false">
      <c r="A106" s="2" t="n">
        <f aca="false">A105+0.000000001</f>
        <v>1.05E-007</v>
      </c>
      <c r="B106" s="2" t="n">
        <f aca="false">2*0.000000000000519*(F106/(A106))</f>
        <v>8.62196046203717E-006</v>
      </c>
      <c r="C106" s="2" t="n">
        <f aca="false">12*0.00000000020298*0.00000000025*F106/(A106*A106)</f>
        <v>4.8171911218946E-005</v>
      </c>
      <c r="D106" s="1" t="n">
        <f aca="false">B106+C106</f>
        <v>5.67938716809832E-005</v>
      </c>
      <c r="E106" s="3" t="n">
        <f aca="false">A106/(0.0000000147)</f>
        <v>7.14285714285713</v>
      </c>
      <c r="F106" s="2" t="n">
        <f aca="false">1-(G106/A106)</f>
        <v>0.872163630552892</v>
      </c>
      <c r="G106" s="2" t="n">
        <f aca="false">(2*0.6*1000)/(H106*100)</f>
        <v>1.34228187919463E-008</v>
      </c>
      <c r="H106" s="2" t="n">
        <v>894000000</v>
      </c>
      <c r="I106" s="2"/>
      <c r="K106" s="2"/>
      <c r="L106" s="2"/>
      <c r="N106" s="2"/>
    </row>
    <row r="107" customFormat="false" ht="13" hidden="false" customHeight="false" outlineLevel="0" collapsed="false">
      <c r="A107" s="2" t="n">
        <f aca="false">A106+0.000000001</f>
        <v>1.06E-007</v>
      </c>
      <c r="B107" s="2" t="n">
        <f aca="false">2*0.000000000000519*(F107/(A107))</f>
        <v>8.55243094463865E-006</v>
      </c>
      <c r="C107" s="2" t="n">
        <f aca="false">12*0.00000000020298*0.00000000025*F107/(A107*A107)</f>
        <v>4.73326544100435E-005</v>
      </c>
      <c r="D107" s="1" t="n">
        <f aca="false">B107+C107</f>
        <v>5.58850853546821E-005</v>
      </c>
      <c r="E107" s="3" t="n">
        <f aca="false">A107/(0.0000000147)</f>
        <v>7.21088435374149</v>
      </c>
      <c r="F107" s="2" t="n">
        <f aca="false">1-(G107/A107)</f>
        <v>0.873369634038242</v>
      </c>
      <c r="G107" s="2" t="n">
        <f aca="false">(2*0.6*1000)/(H107*100)</f>
        <v>1.34228187919463E-008</v>
      </c>
      <c r="H107" s="2" t="n">
        <v>894000000</v>
      </c>
      <c r="I107" s="2"/>
      <c r="K107" s="2"/>
      <c r="L107" s="2"/>
      <c r="N107" s="2"/>
    </row>
    <row r="108" customFormat="false" ht="13" hidden="false" customHeight="false" outlineLevel="0" collapsed="false">
      <c r="A108" s="2" t="n">
        <f aca="false">A107+0.000000001</f>
        <v>1.07E-007</v>
      </c>
      <c r="B108" s="2" t="n">
        <f aca="false">2*0.000000000000519*(F108/(A108))</f>
        <v>8.48398236474451E-006</v>
      </c>
      <c r="C108" s="2" t="n">
        <f aca="false">12*0.00000000020298*0.00000000025*F108/(A108*A108)</f>
        <v>4.65150110851883E-005</v>
      </c>
      <c r="D108" s="1" t="n">
        <f aca="false">B108+C108</f>
        <v>5.49989934499328E-005</v>
      </c>
      <c r="E108" s="3" t="n">
        <f aca="false">A108/(0.0000000147)</f>
        <v>7.27891156462584</v>
      </c>
      <c r="F108" s="2" t="n">
        <f aca="false">1-(G108/A108)</f>
        <v>0.874553095402371</v>
      </c>
      <c r="G108" s="2" t="n">
        <f aca="false">(2*0.6*1000)/(H108*100)</f>
        <v>1.34228187919463E-008</v>
      </c>
      <c r="H108" s="2" t="n">
        <v>894000000</v>
      </c>
      <c r="I108" s="2"/>
      <c r="K108" s="2"/>
      <c r="L108" s="2"/>
      <c r="N108" s="2"/>
    </row>
    <row r="109" customFormat="false" ht="13" hidden="false" customHeight="false" outlineLevel="0" collapsed="false">
      <c r="A109" s="2" t="n">
        <f aca="false">A108+0.000000001</f>
        <v>1.08E-007</v>
      </c>
      <c r="B109" s="2" t="n">
        <f aca="false">2*0.000000000000519*(F109/(A109))</f>
        <v>8.41659071450273E-006</v>
      </c>
      <c r="C109" s="2" t="n">
        <f aca="false">12*0.00000000020298*0.00000000025*F109/(A109*A109)</f>
        <v>4.57182504610835E-005</v>
      </c>
      <c r="D109" s="1" t="n">
        <f aca="false">B109+C109</f>
        <v>5.41348411755862E-005</v>
      </c>
      <c r="E109" s="3" t="n">
        <f aca="false">A109/(0.0000000147)</f>
        <v>7.34693877551019</v>
      </c>
      <c r="F109" s="2" t="n">
        <f aca="false">1-(G109/A109)</f>
        <v>0.875714640815312</v>
      </c>
      <c r="G109" s="2" t="n">
        <f aca="false">(2*0.6*1000)/(H109*100)</f>
        <v>1.34228187919463E-008</v>
      </c>
      <c r="H109" s="2" t="n">
        <v>894000000</v>
      </c>
      <c r="I109" s="2"/>
      <c r="K109" s="2"/>
      <c r="L109" s="2"/>
      <c r="N109" s="2"/>
    </row>
    <row r="110" customFormat="false" ht="13" hidden="false" customHeight="false" outlineLevel="0" collapsed="false">
      <c r="A110" s="2" t="n">
        <f aca="false">A109+0.000000001</f>
        <v>1.09E-007</v>
      </c>
      <c r="B110" s="2" t="n">
        <f aca="false">2*0.000000000000519*(F110/(A110))</f>
        <v>8.35023264825855E-006</v>
      </c>
      <c r="C110" s="2" t="n">
        <f aca="false">12*0.00000000020298*0.00000000025*F110/(A110*A110)</f>
        <v>4.49416721361702E-005</v>
      </c>
      <c r="D110" s="1" t="n">
        <f aca="false">B110+C110</f>
        <v>5.32919047844288E-005</v>
      </c>
      <c r="E110" s="3" t="n">
        <f aca="false">A110/(0.0000000147)</f>
        <v>7.41496598639455</v>
      </c>
      <c r="F110" s="2" t="n">
        <f aca="false">1-(G110/A110)</f>
        <v>0.876854873468382</v>
      </c>
      <c r="G110" s="2" t="n">
        <f aca="false">(2*0.6*1000)/(H110*100)</f>
        <v>1.34228187919463E-008</v>
      </c>
      <c r="H110" s="2" t="n">
        <v>894000000</v>
      </c>
      <c r="I110" s="2"/>
      <c r="K110" s="2"/>
      <c r="L110" s="2"/>
      <c r="N110" s="2"/>
    </row>
    <row r="111" customFormat="false" ht="13" hidden="false" customHeight="false" outlineLevel="0" collapsed="false">
      <c r="A111" s="2" t="n">
        <f aca="false">A110+0.000000001</f>
        <v>1.1E-007</v>
      </c>
      <c r="B111" s="2" t="n">
        <f aca="false">2*0.000000000000519*(F111/(A111))</f>
        <v>8.28488546231073E-006</v>
      </c>
      <c r="C111" s="2" t="n">
        <f aca="false">12*0.00000000020298*0.00000000025*F111/(A111*A111)</f>
        <v>4.41846046016772E-005</v>
      </c>
      <c r="D111" s="1" t="n">
        <f aca="false">B111+C111</f>
        <v>5.24694900639879E-005</v>
      </c>
      <c r="E111" s="3" t="n">
        <f aca="false">A111/(0.0000000147)</f>
        <v>7.4829931972789</v>
      </c>
      <c r="F111" s="2" t="n">
        <f aca="false">1-(G111/A111)</f>
        <v>0.87797437461867</v>
      </c>
      <c r="G111" s="2" t="n">
        <f aca="false">(2*0.6*1000)/(H111*100)</f>
        <v>1.34228187919463E-008</v>
      </c>
      <c r="H111" s="2" t="n">
        <v>894000000</v>
      </c>
      <c r="I111" s="2"/>
      <c r="K111" s="2"/>
      <c r="L111" s="2"/>
      <c r="N111" s="2"/>
    </row>
    <row r="112" customFormat="false" ht="13" hidden="false" customHeight="false" outlineLevel="0" collapsed="false">
      <c r="A112" s="2" t="n">
        <f aca="false">A111+0.000000001</f>
        <v>1.11E-007</v>
      </c>
      <c r="B112" s="2" t="n">
        <f aca="false">2*0.000000000000519*(F112/(A112))</f>
        <v>8.22052707523414E-006</v>
      </c>
      <c r="C112" s="2" t="n">
        <f aca="false">12*0.00000000020298*0.00000000025*F112/(A112*A112)</f>
        <v>4.34464038361461E-005</v>
      </c>
      <c r="D112" s="1" t="n">
        <f aca="false">B112+C112</f>
        <v>5.16669309113803E-005</v>
      </c>
      <c r="E112" s="3" t="n">
        <f aca="false">A112/(0.0000000147)</f>
        <v>7.55102040816326</v>
      </c>
      <c r="F112" s="2" t="n">
        <f aca="false">1-(G112/A112)</f>
        <v>0.87907370457706</v>
      </c>
      <c r="G112" s="2" t="n">
        <f aca="false">(2*0.6*1000)/(H112*100)</f>
        <v>1.34228187919463E-008</v>
      </c>
      <c r="H112" s="2" t="n">
        <v>894000000</v>
      </c>
      <c r="I112" s="2"/>
      <c r="K112" s="2"/>
      <c r="L112" s="2"/>
      <c r="N112" s="2"/>
    </row>
    <row r="113" customFormat="false" ht="13" hidden="false" customHeight="false" outlineLevel="0" collapsed="false">
      <c r="A113" s="2" t="n">
        <f aca="false">A112+0.000000001</f>
        <v>1.12E-007</v>
      </c>
      <c r="B113" s="2" t="n">
        <f aca="false">2*0.000000000000519*(F113/(A113))</f>
        <v>8.15713600876593E-006</v>
      </c>
      <c r="C113" s="2" t="n">
        <f aca="false">12*0.00000000020298*0.00000000025*F113/(A113*A113)</f>
        <v>4.27264519782027E-005</v>
      </c>
      <c r="D113" s="1" t="n">
        <f aca="false">B113+C113</f>
        <v>5.08835879869686E-005</v>
      </c>
      <c r="E113" s="3" t="n">
        <f aca="false">A113/(0.0000000147)</f>
        <v>7.61904761904761</v>
      </c>
      <c r="F113" s="2" t="n">
        <f aca="false">1-(G113/A113)</f>
        <v>0.880153403643336</v>
      </c>
      <c r="G113" s="2" t="n">
        <f aca="false">(2*0.6*1000)/(H113*100)</f>
        <v>1.34228187919463E-008</v>
      </c>
      <c r="H113" s="2" t="n">
        <v>894000000</v>
      </c>
      <c r="I113" s="2"/>
      <c r="K113" s="2"/>
      <c r="L113" s="2"/>
      <c r="N113" s="2"/>
    </row>
    <row r="114" customFormat="false" ht="13" hidden="false" customHeight="false" outlineLevel="0" collapsed="false">
      <c r="A114" s="2" t="n">
        <f aca="false">A113+0.000000001</f>
        <v>1.13E-007</v>
      </c>
      <c r="B114" s="2" t="n">
        <f aca="false">2*0.000000000000519*(F114/(A114))</f>
        <v>8.09469136925052E-006</v>
      </c>
      <c r="C114" s="2" t="n">
        <f aca="false">12*0.00000000020298*0.00000000025*F114/(A114*A114)</f>
        <v>4.20241560727012E-005</v>
      </c>
      <c r="D114" s="1" t="n">
        <f aca="false">B114+C114</f>
        <v>5.01188474419517E-005</v>
      </c>
      <c r="E114" s="3" t="n">
        <f aca="false">A114/(0.0000000147)</f>
        <v>7.68707482993196</v>
      </c>
      <c r="F114" s="2" t="n">
        <f aca="false">1-(G114/A114)</f>
        <v>0.881213992991625</v>
      </c>
      <c r="G114" s="2" t="n">
        <f aca="false">(2*0.6*1000)/(H114*100)</f>
        <v>1.34228187919463E-008</v>
      </c>
      <c r="H114" s="2" t="n">
        <v>894000000</v>
      </c>
      <c r="I114" s="2"/>
      <c r="K114" s="2"/>
      <c r="L114" s="2"/>
      <c r="N114" s="2"/>
    </row>
    <row r="115" customFormat="false" ht="13" hidden="false" customHeight="false" outlineLevel="0" collapsed="false">
      <c r="A115" s="2" t="n">
        <f aca="false">A114+0.000000001</f>
        <v>1.14E-007</v>
      </c>
      <c r="B115" s="2" t="n">
        <f aca="false">2*0.000000000000519*(F115/(A115))</f>
        <v>8.0331728296368E-006</v>
      </c>
      <c r="C115" s="2" t="n">
        <f aca="false">12*0.00000000020298*0.00000000025*F115/(A115*A115)</f>
        <v>4.13389468857033E-005</v>
      </c>
      <c r="D115" s="1" t="n">
        <f aca="false">B115+C115</f>
        <v>4.93721197153401E-005</v>
      </c>
      <c r="E115" s="3" t="n">
        <f aca="false">A115/(0.0000000147)</f>
        <v>7.75510204081632</v>
      </c>
      <c r="F115" s="2" t="n">
        <f aca="false">1-(G115/A115)</f>
        <v>0.882255975509243</v>
      </c>
      <c r="G115" s="2" t="n">
        <f aca="false">(2*0.6*1000)/(H115*100)</f>
        <v>1.34228187919463E-008</v>
      </c>
      <c r="H115" s="2" t="n">
        <v>894000000</v>
      </c>
      <c r="I115" s="2"/>
      <c r="K115" s="2"/>
      <c r="L115" s="2"/>
      <c r="N115" s="2"/>
    </row>
    <row r="116" customFormat="false" ht="13" hidden="false" customHeight="false" outlineLevel="0" collapsed="false">
      <c r="A116" s="2" t="n">
        <f aca="false">A115+0.000000001</f>
        <v>1.15E-007</v>
      </c>
      <c r="B116" s="2" t="n">
        <f aca="false">2*0.000000000000519*(F116/(A116))</f>
        <v>7.97256061201965E-006</v>
      </c>
      <c r="C116" s="2" t="n">
        <f aca="false">12*0.00000000020298*0.00000000025*F116/(A116*A116)</f>
        <v>4.06702777840601E-005</v>
      </c>
      <c r="D116" s="1" t="n">
        <f aca="false">B116+C116</f>
        <v>4.86428383960798E-005</v>
      </c>
      <c r="E116" s="3" t="n">
        <f aca="false">A116/(0.0000000147)</f>
        <v>7.82312925170067</v>
      </c>
      <c r="F116" s="2" t="n">
        <f aca="false">1-(G116/A116)</f>
        <v>0.883279836591771</v>
      </c>
      <c r="G116" s="2" t="n">
        <f aca="false">(2*0.6*1000)/(H116*100)</f>
        <v>1.34228187919463E-008</v>
      </c>
      <c r="H116" s="2" t="n">
        <v>894000000</v>
      </c>
      <c r="I116" s="2"/>
      <c r="K116" s="2"/>
      <c r="L116" s="2"/>
      <c r="N116" s="2"/>
    </row>
    <row r="117" customFormat="false" ht="13" hidden="false" customHeight="false" outlineLevel="0" collapsed="false">
      <c r="A117" s="2" t="n">
        <f aca="false">A116+0.000000001</f>
        <v>1.16E-007</v>
      </c>
      <c r="B117" s="2" t="n">
        <f aca="false">2*0.000000000000519*(F117/(A117))</f>
        <v>7.9128354707164E-006</v>
      </c>
      <c r="C117" s="2" t="n">
        <f aca="false">12*0.00000000020298*0.00000000025*F117/(A117*A117)</f>
        <v>4.00176236756532E-005</v>
      </c>
      <c r="D117" s="1" t="n">
        <f aca="false">B117+C117</f>
        <v>4.79304591463696E-005</v>
      </c>
      <c r="E117" s="3" t="n">
        <f aca="false">A117/(0.0000000147)</f>
        <v>7.89115646258502</v>
      </c>
      <c r="F117" s="2" t="n">
        <f aca="false">1-(G117/A117)</f>
        <v>0.884286044897015</v>
      </c>
      <c r="G117" s="2" t="n">
        <f aca="false">(2*0.6*1000)/(H117*100)</f>
        <v>1.34228187919463E-008</v>
      </c>
      <c r="H117" s="2" t="n">
        <v>894000000</v>
      </c>
      <c r="I117" s="2"/>
      <c r="K117" s="2"/>
      <c r="L117" s="2"/>
      <c r="N117" s="2"/>
    </row>
    <row r="118" customFormat="false" ht="13" hidden="false" customHeight="false" outlineLevel="0" collapsed="false">
      <c r="A118" s="2" t="n">
        <f aca="false">A117+0.000000001</f>
        <v>1.17E-007</v>
      </c>
      <c r="B118" s="2" t="n">
        <f aca="false">2*0.000000000000519*(F118/(A118))</f>
        <v>7.85397867586821E-006</v>
      </c>
      <c r="C118" s="2" t="n">
        <f aca="false">12*0.00000000020298*0.00000000025*F118/(A118*A118)</f>
        <v>3.93804800066136E-005</v>
      </c>
      <c r="D118" s="1" t="n">
        <f aca="false">B118+C118</f>
        <v>4.72344586824818E-005</v>
      </c>
      <c r="E118" s="3" t="n">
        <f aca="false">A118/(0.0000000147)</f>
        <v>7.95918367346938</v>
      </c>
      <c r="F118" s="2" t="n">
        <f aca="false">1-(G118/A118)</f>
        <v>0.885275053060288</v>
      </c>
      <c r="G118" s="2" t="n">
        <f aca="false">(2*0.6*1000)/(H118*100)</f>
        <v>1.34228187919463E-008</v>
      </c>
      <c r="H118" s="2" t="n">
        <v>894000000</v>
      </c>
      <c r="I118" s="2"/>
      <c r="K118" s="2"/>
      <c r="L118" s="2"/>
      <c r="N118" s="2"/>
    </row>
    <row r="119" customFormat="false" ht="13" hidden="false" customHeight="false" outlineLevel="0" collapsed="false">
      <c r="A119" s="2" t="n">
        <f aca="false">A118+0.000000001</f>
        <v>1.18E-007</v>
      </c>
      <c r="B119" s="2" t="n">
        <f aca="false">2*0.000000000000519*(F119/(A119))</f>
        <v>7.79597199755529E-006</v>
      </c>
      <c r="C119" s="2" t="n">
        <f aca="false">12*0.00000000020298*0.00000000025*F119/(A119*A119)</f>
        <v>3.87583618120843E-005</v>
      </c>
      <c r="D119" s="1" t="n">
        <f aca="false">B119+C119</f>
        <v>4.65543338096395E-005</v>
      </c>
      <c r="E119" s="3" t="n">
        <f aca="false">A119/(0.0000000147)</f>
        <v>8.02721088435373</v>
      </c>
      <c r="F119" s="2" t="n">
        <f aca="false">1-(G119/A119)</f>
        <v>0.886247298373336</v>
      </c>
      <c r="G119" s="2" t="n">
        <f aca="false">(2*0.6*1000)/(H119*100)</f>
        <v>1.34228187919463E-008</v>
      </c>
      <c r="H119" s="2" t="n">
        <v>894000000</v>
      </c>
      <c r="I119" s="2"/>
      <c r="K119" s="2"/>
      <c r="L119" s="2"/>
      <c r="N119" s="2"/>
    </row>
    <row r="120" customFormat="false" ht="13" hidden="false" customHeight="false" outlineLevel="0" collapsed="false">
      <c r="A120" s="2" t="n">
        <f aca="false">A119+0.000000001</f>
        <v>1.19E-007</v>
      </c>
      <c r="B120" s="2" t="n">
        <f aca="false">2*0.000000000000519*(F120/(A120))</f>
        <v>7.73879769041451E-006</v>
      </c>
      <c r="C120" s="2" t="n">
        <f aca="false">12*0.00000000020298*0.00000000025*F120/(A120*A120)</f>
        <v>3.81508028173202E-005</v>
      </c>
      <c r="D120" s="1" t="n">
        <f aca="false">B120+C120</f>
        <v>4.58896005077347E-005</v>
      </c>
      <c r="E120" s="3" t="n">
        <f aca="false">A120/(0.0000000147)</f>
        <v>8.09523809523808</v>
      </c>
      <c r="F120" s="2" t="n">
        <f aca="false">1-(G120/A120)</f>
        <v>0.887203203429023</v>
      </c>
      <c r="G120" s="2" t="n">
        <f aca="false">(2*0.6*1000)/(H120*100)</f>
        <v>1.34228187919463E-008</v>
      </c>
      <c r="H120" s="2" t="n">
        <v>894000000</v>
      </c>
      <c r="I120" s="2"/>
      <c r="K120" s="2"/>
      <c r="L120" s="2"/>
      <c r="N120" s="2"/>
    </row>
    <row r="121" customFormat="false" ht="13" hidden="false" customHeight="false" outlineLevel="0" collapsed="false">
      <c r="A121" s="2" t="n">
        <f aca="false">A120+0.000000001</f>
        <v>1.2E-007</v>
      </c>
      <c r="B121" s="2" t="n">
        <f aca="false">2*0.000000000000519*(F121/(A121))</f>
        <v>7.68243847874722E-006</v>
      </c>
      <c r="C121" s="2" t="n">
        <f aca="false">12*0.00000000020298*0.00000000025*F121/(A121*A121)</f>
        <v>3.75573545861299E-005</v>
      </c>
      <c r="D121" s="1" t="n">
        <f aca="false">B121+C121</f>
        <v>4.52397930648771E-005</v>
      </c>
      <c r="E121" s="3" t="n">
        <f aca="false">A121/(0.0000000147)</f>
        <v>8.16326530612244</v>
      </c>
      <c r="F121" s="2" t="n">
        <f aca="false">1-(G121/A121)</f>
        <v>0.888143176733781</v>
      </c>
      <c r="G121" s="2" t="n">
        <f aca="false">(2*0.6*1000)/(H121*100)</f>
        <v>1.34228187919463E-008</v>
      </c>
      <c r="H121" s="2" t="n">
        <v>894000000</v>
      </c>
      <c r="I121" s="2"/>
      <c r="K121" s="2"/>
      <c r="L121" s="2"/>
      <c r="N121" s="2"/>
    </row>
    <row r="122" customFormat="false" ht="13" hidden="false" customHeight="false" outlineLevel="0" collapsed="false">
      <c r="A122" s="2" t="n">
        <f aca="false">A121+0.000000001</f>
        <v>1.21E-007</v>
      </c>
      <c r="B122" s="2" t="n">
        <f aca="false">2*0.000000000000519*(F122/(A122))</f>
        <v>7.62687754210504E-006</v>
      </c>
      <c r="C122" s="2" t="n">
        <f aca="false">12*0.00000000020298*0.00000000025*F122/(A122*A122)</f>
        <v>3.69775857138605E-005</v>
      </c>
      <c r="D122" s="1" t="n">
        <f aca="false">B122+C122</f>
        <v>4.46044632559655E-005</v>
      </c>
      <c r="E122" s="3" t="n">
        <f aca="false">A122/(0.0000000147)</f>
        <v>8.23129251700679</v>
      </c>
      <c r="F122" s="2" t="n">
        <f aca="false">1-(G122/A122)</f>
        <v>0.8890676132897</v>
      </c>
      <c r="G122" s="2" t="n">
        <f aca="false">(2*0.6*1000)/(H122*100)</f>
        <v>1.34228187919463E-008</v>
      </c>
      <c r="H122" s="2" t="n">
        <v>894000000</v>
      </c>
      <c r="I122" s="2"/>
      <c r="K122" s="2"/>
      <c r="L122" s="2"/>
      <c r="N122" s="2"/>
    </row>
    <row r="123" customFormat="false" ht="13" hidden="false" customHeight="false" outlineLevel="0" collapsed="false">
      <c r="A123" s="2" t="n">
        <f aca="false">A122+0.000000001</f>
        <v>1.22E-007</v>
      </c>
      <c r="B123" s="2" t="n">
        <f aca="false">2*0.000000000000519*(F123/(A123))</f>
        <v>7.57209850134103E-006</v>
      </c>
      <c r="C123" s="2" t="n">
        <f aca="false">12*0.00000000020298*0.00000000025*F123/(A123*A123)</f>
        <v>3.64110810623094E-005</v>
      </c>
      <c r="D123" s="1" t="n">
        <f aca="false">B123+C123</f>
        <v>4.39831795636504E-005</v>
      </c>
      <c r="E123" s="3" t="n">
        <f aca="false">A123/(0.0000000147)</f>
        <v>8.29931972789114</v>
      </c>
      <c r="F123" s="2" t="n">
        <f aca="false">1-(G123/A123)</f>
        <v>0.889976895147981</v>
      </c>
      <c r="G123" s="2" t="n">
        <f aca="false">(2*0.6*1000)/(H123*100)</f>
        <v>1.34228187919463E-008</v>
      </c>
      <c r="H123" s="2" t="n">
        <v>894000000</v>
      </c>
      <c r="I123" s="2"/>
      <c r="K123" s="2"/>
      <c r="L123" s="2"/>
      <c r="N123" s="2"/>
    </row>
    <row r="124" customFormat="false" ht="13" hidden="false" customHeight="false" outlineLevel="0" collapsed="false">
      <c r="A124" s="2" t="n">
        <f aca="false">A123+0.000000001</f>
        <v>1.23E-007</v>
      </c>
      <c r="B124" s="2" t="n">
        <f aca="false">2*0.000000000000519*(F124/(A124))</f>
        <v>7.51808540511335E-006</v>
      </c>
      <c r="C124" s="2" t="n">
        <f aca="false">12*0.00000000020298*0.00000000025*F124/(A124*A124)</f>
        <v>3.58574410341161E-005</v>
      </c>
      <c r="D124" s="1" t="n">
        <f aca="false">B124+C124</f>
        <v>4.33755264392294E-005</v>
      </c>
      <c r="E124" s="3" t="n">
        <f aca="false">A124/(0.0000000147)</f>
        <v>8.3673469387755</v>
      </c>
      <c r="F124" s="2" t="n">
        <f aca="false">1-(G124/A124)</f>
        <v>0.890871391935396</v>
      </c>
      <c r="G124" s="2" t="n">
        <f aca="false">(2*0.6*1000)/(H124*100)</f>
        <v>1.34228187919463E-008</v>
      </c>
      <c r="H124" s="2" t="n">
        <v>894000000</v>
      </c>
      <c r="I124" s="2"/>
      <c r="K124" s="2"/>
      <c r="L124" s="2"/>
      <c r="N124" s="2"/>
    </row>
    <row r="125" customFormat="false" ht="13" hidden="false" customHeight="false" outlineLevel="0" collapsed="false">
      <c r="A125" s="2" t="n">
        <f aca="false">A124+0.000000001</f>
        <v>1.24E-007</v>
      </c>
      <c r="B125" s="2" t="n">
        <f aca="false">2*0.000000000000519*(F125/(A125))</f>
        <v>7.46482271682882E-006</v>
      </c>
      <c r="C125" s="2" t="n">
        <f aca="false">12*0.00000000020298*0.00000000025*F125/(A125*A125)</f>
        <v>3.53162808843445E-005</v>
      </c>
      <c r="D125" s="1" t="n">
        <f aca="false">B125+C125</f>
        <v>4.27811036011733E-005</v>
      </c>
      <c r="E125" s="3" t="n">
        <f aca="false">A125/(0.0000000147)</f>
        <v>8.43537414965985</v>
      </c>
      <c r="F125" s="2" t="n">
        <f aca="false">1-(G125/A125)</f>
        <v>0.891751461355272</v>
      </c>
      <c r="G125" s="2" t="n">
        <f aca="false">(2*0.6*1000)/(H125*100)</f>
        <v>1.34228187919463E-008</v>
      </c>
      <c r="H125" s="2" t="n">
        <v>894000000</v>
      </c>
      <c r="I125" s="2"/>
      <c r="K125" s="2"/>
      <c r="L125" s="2"/>
      <c r="N125" s="2"/>
    </row>
    <row r="126" customFormat="false" ht="13" hidden="false" customHeight="false" outlineLevel="0" collapsed="false">
      <c r="A126" s="2" t="n">
        <f aca="false">A125+0.000000001</f>
        <v>1.25E-007</v>
      </c>
      <c r="B126" s="2" t="n">
        <f aca="false">2*0.000000000000519*(F126/(A126))</f>
        <v>7.41229530201343E-006</v>
      </c>
      <c r="C126" s="2" t="n">
        <f aca="false">12*0.00000000020298*0.00000000025*F126/(A126*A126)</f>
        <v>3.47872300671142E-005</v>
      </c>
      <c r="D126" s="1" t="n">
        <f aca="false">B126+C126</f>
        <v>4.21995253691276E-005</v>
      </c>
      <c r="E126" s="3" t="n">
        <f aca="false">A126/(0.0000000147)</f>
        <v>8.5034013605442</v>
      </c>
      <c r="F126" s="2" t="n">
        <f aca="false">1-(G126/A126)</f>
        <v>0.892617449664429</v>
      </c>
      <c r="G126" s="2" t="n">
        <f aca="false">(2*0.6*1000)/(H126*100)</f>
        <v>1.34228187919463E-008</v>
      </c>
      <c r="H126" s="2" t="n">
        <v>894000000</v>
      </c>
      <c r="I126" s="2"/>
      <c r="K126" s="2"/>
      <c r="L126" s="2"/>
      <c r="N126" s="2"/>
    </row>
    <row r="127" customFormat="false" ht="13" hidden="false" customHeight="false" outlineLevel="0" collapsed="false">
      <c r="A127" s="2" t="n">
        <f aca="false">A126+0.000000001</f>
        <v>1.26E-007</v>
      </c>
      <c r="B127" s="2" t="n">
        <f aca="false">2*0.000000000000519*(F127/(A127))</f>
        <v>7.36048841609725E-006</v>
      </c>
      <c r="C127" s="2" t="n">
        <f aca="false">12*0.00000000020298*0.00000000025*F127/(A127*A127)</f>
        <v>3.42699316152726E-005</v>
      </c>
      <c r="D127" s="1" t="n">
        <f aca="false">B127+C127</f>
        <v>4.16304200313698E-005</v>
      </c>
      <c r="E127" s="3" t="n">
        <f aca="false">A127/(0.0000000147)</f>
        <v>8.57142857142856</v>
      </c>
      <c r="F127" s="2" t="n">
        <f aca="false">1-(G127/A127)</f>
        <v>0.89346969212741</v>
      </c>
      <c r="G127" s="2" t="n">
        <f aca="false">(2*0.6*1000)/(H127*100)</f>
        <v>1.34228187919463E-008</v>
      </c>
      <c r="H127" s="2" t="n">
        <v>894000000</v>
      </c>
      <c r="I127" s="2"/>
      <c r="K127" s="2"/>
      <c r="L127" s="2"/>
      <c r="N127" s="2"/>
    </row>
    <row r="128" customFormat="false" ht="13" hidden="false" customHeight="false" outlineLevel="0" collapsed="false">
      <c r="A128" s="2" t="n">
        <f aca="false">A127+0.000000001</f>
        <v>1.27E-007</v>
      </c>
      <c r="B128" s="2" t="n">
        <f aca="false">2*0.000000000000519*(F128/(A128))</f>
        <v>7.3093876926009E-006</v>
      </c>
      <c r="C128" s="2" t="n">
        <f aca="false">12*0.00000000020298*0.00000000025*F128/(A128*A128)</f>
        <v>3.37640415512297E-005</v>
      </c>
      <c r="D128" s="1" t="n">
        <f aca="false">B128+C128</f>
        <v>4.10734292438306E-005</v>
      </c>
      <c r="E128" s="3" t="n">
        <f aca="false">A128/(0.0000000147)</f>
        <v>8.63945578231291</v>
      </c>
      <c r="F128" s="2" t="n">
        <f aca="false">1-(G128/A128)</f>
        <v>0.894308513449241</v>
      </c>
      <c r="G128" s="2" t="n">
        <f aca="false">(2*0.6*1000)/(H128*100)</f>
        <v>1.34228187919463E-008</v>
      </c>
      <c r="H128" s="2" t="n">
        <v>894000000</v>
      </c>
      <c r="I128" s="2"/>
      <c r="K128" s="2"/>
      <c r="L128" s="2"/>
      <c r="N128" s="2"/>
    </row>
    <row r="129" customFormat="false" ht="13" hidden="false" customHeight="false" outlineLevel="0" collapsed="false">
      <c r="A129" s="2" t="n">
        <f aca="false">A128+0.000000001</f>
        <v>1.28E-007</v>
      </c>
      <c r="B129" s="2" t="n">
        <f aca="false">2*0.000000000000519*(F129/(A129))</f>
        <v>7.25897913171142E-006</v>
      </c>
      <c r="C129" s="2" t="n">
        <f aca="false">12*0.00000000020298*0.00000000025*F129/(A129*A129)</f>
        <v>3.32692283271944E-005</v>
      </c>
      <c r="D129" s="1" t="n">
        <f aca="false">B129+C129</f>
        <v>4.05282074589059E-005</v>
      </c>
      <c r="E129" s="3" t="n">
        <f aca="false">A129/(0.0000000147)</f>
        <v>8.70748299319726</v>
      </c>
      <c r="F129" s="2" t="n">
        <f aca="false">1-(G129/A129)</f>
        <v>0.895134228187919</v>
      </c>
      <c r="G129" s="2" t="n">
        <f aca="false">(2*0.6*1000)/(H129*100)</f>
        <v>1.34228187919463E-008</v>
      </c>
      <c r="H129" s="2" t="n">
        <v>894000000</v>
      </c>
      <c r="I129" s="2"/>
      <c r="K129" s="2"/>
      <c r="L129" s="2"/>
      <c r="N129" s="2"/>
    </row>
    <row r="130" customFormat="false" ht="13" hidden="false" customHeight="false" outlineLevel="0" collapsed="false">
      <c r="A130" s="2" t="n">
        <f aca="false">A129+0.000000001</f>
        <v>1.29E-007</v>
      </c>
      <c r="B130" s="2" t="n">
        <f aca="false">2*0.000000000000519*(F130/(A130))</f>
        <v>7.20924908923502E-006</v>
      </c>
      <c r="C130" s="2" t="n">
        <f aca="false">12*0.00000000020298*0.00000000025*F130/(A130*A130)</f>
        <v>3.27851722931605E-005</v>
      </c>
      <c r="D130" s="1" t="n">
        <f aca="false">B130+C130</f>
        <v>3.99944213823955E-005</v>
      </c>
      <c r="E130" s="3" t="n">
        <f aca="false">A130/(0.0000000147)</f>
        <v>8.77551020408162</v>
      </c>
      <c r="F130" s="2" t="n">
        <f aca="false">1-(G130/A130)</f>
        <v>0.895947141147703</v>
      </c>
      <c r="G130" s="2" t="n">
        <f aca="false">(2*0.6*1000)/(H130*100)</f>
        <v>1.34228187919463E-008</v>
      </c>
      <c r="H130" s="2" t="n">
        <v>894000000</v>
      </c>
      <c r="I130" s="2"/>
      <c r="K130" s="2"/>
      <c r="L130" s="2"/>
      <c r="N130" s="2"/>
    </row>
    <row r="131" customFormat="false" ht="13" hidden="false" customHeight="false" outlineLevel="0" collapsed="false">
      <c r="A131" s="2" t="n">
        <f aca="false">A130+0.000000001</f>
        <v>1.3E-007</v>
      </c>
      <c r="B131" s="2" t="n">
        <f aca="false">2*0.000000000000519*(F131/(A131))</f>
        <v>7.16018426591479E-006</v>
      </c>
      <c r="C131" s="2" t="n">
        <f aca="false">12*0.00000000020298*0.00000000025*F131/(A131*A131)</f>
        <v>3.23115651910935E-005</v>
      </c>
      <c r="D131" s="1" t="n">
        <f aca="false">B131+C131</f>
        <v>3.94717494570083E-005</v>
      </c>
      <c r="E131" s="3" t="n">
        <f aca="false">A131/(0.0000000147)</f>
        <v>8.84353741496597</v>
      </c>
      <c r="F131" s="2" t="n">
        <f aca="false">1-(G131/A131)</f>
        <v>0.896747547754259</v>
      </c>
      <c r="G131" s="2" t="n">
        <f aca="false">(2*0.6*1000)/(H131*100)</f>
        <v>1.34228187919463E-008</v>
      </c>
      <c r="H131" s="2" t="n">
        <v>894000000</v>
      </c>
      <c r="I131" s="2"/>
      <c r="K131" s="2"/>
      <c r="L131" s="2"/>
      <c r="N131" s="2"/>
    </row>
    <row r="132" customFormat="false" ht="13" hidden="false" customHeight="false" outlineLevel="0" collapsed="false">
      <c r="A132" s="2" t="n">
        <f aca="false">A131+0.000000001</f>
        <v>1.31E-007</v>
      </c>
      <c r="B132" s="2" t="n">
        <f aca="false">2*0.000000000000519*(F132/(A132))</f>
        <v>7.11177169710156E-006</v>
      </c>
      <c r="C132" s="2" t="n">
        <f aca="false">12*0.00000000020298*0.00000000025*F132/(A132*A132)</f>
        <v>3.18481096738666E-005</v>
      </c>
      <c r="D132" s="1" t="n">
        <f aca="false">B132+C132</f>
        <v>3.89598813709682E-005</v>
      </c>
      <c r="E132" s="3" t="n">
        <f aca="false">A132/(0.0000000147)</f>
        <v>8.91156462585033</v>
      </c>
      <c r="F132" s="2" t="n">
        <f aca="false">1-(G132/A132)</f>
        <v>0.897535734412623</v>
      </c>
      <c r="G132" s="2" t="n">
        <f aca="false">(2*0.6*1000)/(H132*100)</f>
        <v>1.34228187919463E-008</v>
      </c>
      <c r="H132" s="2" t="n">
        <v>894000000</v>
      </c>
      <c r="I132" s="2"/>
      <c r="K132" s="2"/>
      <c r="L132" s="2"/>
      <c r="N132" s="2"/>
    </row>
    <row r="133" customFormat="false" ht="13" hidden="false" customHeight="false" outlineLevel="0" collapsed="false">
      <c r="A133" s="2" t="n">
        <f aca="false">A132+0.000000001</f>
        <v>1.32E-007</v>
      </c>
      <c r="B133" s="2" t="n">
        <f aca="false">2*0.000000000000519*(F133/(A133))</f>
        <v>7.0639987427663E-006</v>
      </c>
      <c r="C133" s="2" t="n">
        <f aca="false">12*0.00000000020298*0.00000000025*F133/(A133*A133)</f>
        <v>3.13945188475807E-005</v>
      </c>
      <c r="D133" s="1" t="n">
        <f aca="false">B133+C133</f>
        <v>3.8458517590347E-005</v>
      </c>
      <c r="E133" s="3" t="n">
        <f aca="false">A133/(0.0000000147)</f>
        <v>8.97959183673468</v>
      </c>
      <c r="F133" s="2" t="n">
        <f aca="false">1-(G133/A133)</f>
        <v>0.898311978848891</v>
      </c>
      <c r="G133" s="2" t="n">
        <f aca="false">(2*0.6*1000)/(H133*100)</f>
        <v>1.34228187919463E-008</v>
      </c>
      <c r="H133" s="2" t="n">
        <v>894000000</v>
      </c>
      <c r="I133" s="2"/>
      <c r="K133" s="2"/>
      <c r="L133" s="2"/>
      <c r="N133" s="2"/>
    </row>
    <row r="134" customFormat="false" ht="13" hidden="false" customHeight="false" outlineLevel="0" collapsed="false">
      <c r="A134" s="2" t="n">
        <f aca="false">A133+0.000000001</f>
        <v>1.33E-007</v>
      </c>
      <c r="B134" s="2" t="n">
        <f aca="false">2*0.000000000000519*(F134/(A134))</f>
        <v>7.01685307784272E-006</v>
      </c>
      <c r="C134" s="2" t="n">
        <f aca="false">12*0.00000000020298*0.00000000025*F134/(A134*A134)</f>
        <v>3.09505158359885E-005</v>
      </c>
      <c r="D134" s="1" t="n">
        <f aca="false">B134+C134</f>
        <v>3.79673689138312E-005</v>
      </c>
      <c r="E134" s="3" t="n">
        <f aca="false">A134/(0.0000000147)</f>
        <v>9.04761904761903</v>
      </c>
      <c r="F134" s="2" t="n">
        <f aca="false">1-(G134/A134)</f>
        <v>0.899076550436494</v>
      </c>
      <c r="G134" s="2" t="n">
        <f aca="false">(2*0.6*1000)/(H134*100)</f>
        <v>1.34228187919463E-008</v>
      </c>
      <c r="H134" s="2" t="n">
        <v>894000000</v>
      </c>
      <c r="I134" s="2"/>
      <c r="K134" s="2"/>
      <c r="L134" s="2"/>
      <c r="N134" s="2"/>
    </row>
    <row r="135" customFormat="false" ht="13" hidden="false" customHeight="false" outlineLevel="0" collapsed="false">
      <c r="A135" s="2" t="n">
        <f aca="false">A134+0.000000001</f>
        <v>1.34E-007</v>
      </c>
      <c r="B135" s="2" t="n">
        <f aca="false">2*0.000000000000519*(F135/(A135))</f>
        <v>6.97032268288928E-006</v>
      </c>
      <c r="C135" s="2" t="n">
        <f aca="false">12*0.00000000020298*0.00000000025*F135/(A135*A135)</f>
        <v>3.05158333658198E-005</v>
      </c>
      <c r="D135" s="1" t="n">
        <f aca="false">B135+C135</f>
        <v>3.74861560487091E-005</v>
      </c>
      <c r="E135" s="3" t="n">
        <f aca="false">A135/(0.0000000147)</f>
        <v>9.11564625850338</v>
      </c>
      <c r="F135" s="2" t="n">
        <f aca="false">1-(G135/A135)</f>
        <v>0.899829710507863</v>
      </c>
      <c r="G135" s="2" t="n">
        <f aca="false">(2*0.6*1000)/(H135*100)</f>
        <v>1.34228187919463E-008</v>
      </c>
      <c r="H135" s="2" t="n">
        <v>894000000</v>
      </c>
      <c r="I135" s="2"/>
      <c r="K135" s="2"/>
      <c r="L135" s="2"/>
      <c r="N135" s="2"/>
    </row>
    <row r="136" customFormat="false" ht="13" hidden="false" customHeight="false" outlineLevel="0" collapsed="false">
      <c r="A136" s="2" t="n">
        <f aca="false">A135+0.000000001</f>
        <v>1.35E-007</v>
      </c>
      <c r="B136" s="2" t="n">
        <f aca="false">2*0.000000000000519*(F136/(A136))</f>
        <v>6.92439583505953E-006</v>
      </c>
      <c r="C136" s="2" t="n">
        <f aca="false">12*0.00000000020298*0.00000000025*F136/(A136*A136)</f>
        <v>3.00902133718773E-005</v>
      </c>
      <c r="D136" s="1" t="n">
        <f aca="false">B136+C136</f>
        <v>3.70146092069368E-005</v>
      </c>
      <c r="E136" s="3" t="n">
        <f aca="false">A136/(0.0000000147)</f>
        <v>9.18367346938774</v>
      </c>
      <c r="F136" s="2" t="n">
        <f aca="false">1-(G136/A136)</f>
        <v>0.900571712652249</v>
      </c>
      <c r="G136" s="2" t="n">
        <f aca="false">(2*0.6*1000)/(H136*100)</f>
        <v>1.34228187919463E-008</v>
      </c>
      <c r="H136" s="2" t="n">
        <v>894000000</v>
      </c>
      <c r="I136" s="2"/>
      <c r="K136" s="2"/>
      <c r="L136" s="2"/>
      <c r="N136" s="2"/>
    </row>
    <row r="137" customFormat="false" ht="13" hidden="false" customHeight="false" outlineLevel="0" collapsed="false">
      <c r="A137" s="2" t="n">
        <f aca="false">A136+0.000000001</f>
        <v>1.36E-007</v>
      </c>
      <c r="B137" s="2" t="n">
        <f aca="false">2*0.000000000000519*(F137/(A137))</f>
        <v>6.87906109937067E-006</v>
      </c>
      <c r="C137" s="2" t="n">
        <f aca="false">12*0.00000000020298*0.00000000025*F137/(A137*A137)</f>
        <v>2.96734066208403E-005</v>
      </c>
      <c r="D137" s="1" t="n">
        <f aca="false">B137+C137</f>
        <v>3.6552467720211E-005</v>
      </c>
      <c r="E137" s="3" t="n">
        <f aca="false">A137/(0.0000000147)</f>
        <v>9.25170068027209</v>
      </c>
      <c r="F137" s="2" t="n">
        <f aca="false">1-(G137/A137)</f>
        <v>0.901302803000395</v>
      </c>
      <c r="G137" s="2" t="n">
        <f aca="false">(2*0.6*1000)/(H137*100)</f>
        <v>1.34228187919463E-008</v>
      </c>
      <c r="H137" s="2" t="n">
        <v>894000000</v>
      </c>
      <c r="I137" s="2"/>
      <c r="K137" s="2"/>
      <c r="L137" s="2"/>
      <c r="N137" s="2"/>
    </row>
    <row r="138" customFormat="false" ht="13" hidden="false" customHeight="false" outlineLevel="0" collapsed="false">
      <c r="A138" s="2" t="n">
        <f aca="false">A137+0.000000001</f>
        <v>1.37E-007</v>
      </c>
      <c r="B138" s="2" t="n">
        <f aca="false">2*0.000000000000519*(F138/(A138))</f>
        <v>6.83430732026E-006</v>
      </c>
      <c r="C138" s="2" t="n">
        <f aca="false">12*0.00000000020298*0.00000000025*F138/(A138*A138)</f>
        <v>2.92651723527779E-005</v>
      </c>
      <c r="D138" s="1" t="n">
        <f aca="false">B138+C138</f>
        <v>3.60994796730379E-005</v>
      </c>
      <c r="E138" s="3" t="n">
        <f aca="false">A138/(0.0000000147)</f>
        <v>9.31972789115645</v>
      </c>
      <c r="F138" s="2" t="n">
        <f aca="false">1-(G138/A138)</f>
        <v>0.902023220496742</v>
      </c>
      <c r="G138" s="2" t="n">
        <f aca="false">(2*0.6*1000)/(H138*100)</f>
        <v>1.34228187919463E-008</v>
      </c>
      <c r="H138" s="2" t="n">
        <v>894000000</v>
      </c>
      <c r="I138" s="2"/>
      <c r="K138" s="2"/>
      <c r="L138" s="2"/>
      <c r="N138" s="2"/>
    </row>
    <row r="139" customFormat="false" ht="13" hidden="false" customHeight="false" outlineLevel="0" collapsed="false">
      <c r="A139" s="2" t="n">
        <f aca="false">A138+0.000000001</f>
        <v>1.38E-007</v>
      </c>
      <c r="B139" s="2" t="n">
        <f aca="false">2*0.000000000000519*(F139/(A139))</f>
        <v>6.79012361341945E-006</v>
      </c>
      <c r="C139" s="2" t="n">
        <f aca="false">12*0.00000000020298*0.00000000025*F139/(A139*A139)</f>
        <v>2.88652779394296E-005</v>
      </c>
      <c r="D139" s="1" t="n">
        <f aca="false">B139+C139</f>
        <v>3.5655401552849E-005</v>
      </c>
      <c r="E139" s="3" t="n">
        <f aca="false">A139/(0.0000000147)</f>
        <v>9.3877551020408</v>
      </c>
      <c r="F139" s="2" t="n">
        <f aca="false">1-(G139/A139)</f>
        <v>0.902733197159809</v>
      </c>
      <c r="G139" s="2" t="n">
        <f aca="false">(2*0.6*1000)/(H139*100)</f>
        <v>1.34228187919463E-008</v>
      </c>
      <c r="H139" s="2" t="n">
        <v>894000000</v>
      </c>
      <c r="I139" s="2"/>
      <c r="K139" s="2"/>
      <c r="L139" s="2"/>
      <c r="N139" s="2"/>
    </row>
    <row r="140" customFormat="false" ht="13" hidden="false" customHeight="false" outlineLevel="0" collapsed="false">
      <c r="A140" s="2" t="n">
        <f aca="false">A139+0.000000001</f>
        <v>1.39E-007</v>
      </c>
      <c r="B140" s="2" t="n">
        <f aca="false">2*0.000000000000519*(F140/(A140))</f>
        <v>6.74649935789866E-006</v>
      </c>
      <c r="C140" s="2" t="n">
        <f aca="false">12*0.00000000020298*0.00000000025*F140/(A140*A140)</f>
        <v>2.84734985583705E-005</v>
      </c>
      <c r="D140" s="1" t="n">
        <f aca="false">B140+C140</f>
        <v>3.52199979162692E-005</v>
      </c>
      <c r="E140" s="3" t="n">
        <f aca="false">A140/(0.0000000147)</f>
        <v>9.45578231292515</v>
      </c>
      <c r="F140" s="2" t="n">
        <f aca="false">1-(G140/A140)</f>
        <v>0.903432958331321</v>
      </c>
      <c r="G140" s="2" t="n">
        <f aca="false">(2*0.6*1000)/(H140*100)</f>
        <v>1.34228187919463E-008</v>
      </c>
      <c r="H140" s="2" t="n">
        <v>894000000</v>
      </c>
      <c r="I140" s="2"/>
      <c r="K140" s="2"/>
      <c r="L140" s="2"/>
      <c r="N140" s="2"/>
    </row>
    <row r="141" customFormat="false" ht="13" hidden="false" customHeight="false" outlineLevel="0" collapsed="false">
      <c r="A141" s="2" t="n">
        <f aca="false">A140+0.000000001</f>
        <v>1.4E-007</v>
      </c>
      <c r="B141" s="2" t="n">
        <f aca="false">2*0.000000000000519*(F141/(A141))</f>
        <v>6.70342418846735E-006</v>
      </c>
      <c r="C141" s="2" t="n">
        <f aca="false">12*0.00000000020298*0.00000000025*F141/(A141*A141)</f>
        <v>2.80896168822276E-005</v>
      </c>
      <c r="D141" s="1" t="n">
        <f aca="false">B141+C141</f>
        <v>3.47930410706949E-005</v>
      </c>
      <c r="E141" s="3" t="n">
        <f aca="false">A141/(0.0000000147)</f>
        <v>9.52380952380951</v>
      </c>
      <c r="F141" s="2" t="n">
        <f aca="false">1-(G141/A141)</f>
        <v>0.904122722914669</v>
      </c>
      <c r="G141" s="2" t="n">
        <f aca="false">(2*0.6*1000)/(H141*100)</f>
        <v>1.34228187919463E-008</v>
      </c>
      <c r="H141" s="2" t="n">
        <v>894000000</v>
      </c>
      <c r="I141" s="2"/>
      <c r="K141" s="2"/>
      <c r="L141" s="2"/>
      <c r="N141" s="2"/>
    </row>
    <row r="142" customFormat="false" ht="13" hidden="false" customHeight="false" outlineLevel="0" collapsed="false">
      <c r="A142" s="2" t="n">
        <f aca="false">A141+0.000000001</f>
        <v>1.41E-007</v>
      </c>
      <c r="B142" s="2" t="n">
        <f aca="false">2*0.000000000000519*(F142/(A142))</f>
        <v>6.66088798822796E-006</v>
      </c>
      <c r="C142" s="2" t="n">
        <f aca="false">12*0.00000000020298*0.00000000025*F142/(A142*A142)</f>
        <v>2.77134227821611E-005</v>
      </c>
      <c r="D142" s="1" t="n">
        <f aca="false">B142+C142</f>
        <v>3.43743107703891E-005</v>
      </c>
      <c r="E142" s="3" t="n">
        <f aca="false">A142/(0.0000000147)</f>
        <v>9.59183673469386</v>
      </c>
      <c r="F142" s="2" t="n">
        <f aca="false">1-(G142/A142)</f>
        <v>0.904802703603218</v>
      </c>
      <c r="G142" s="2" t="n">
        <f aca="false">(2*0.6*1000)/(H142*100)</f>
        <v>1.34228187919463E-008</v>
      </c>
      <c r="H142" s="2" t="n">
        <v>894000000</v>
      </c>
      <c r="I142" s="2"/>
      <c r="K142" s="2"/>
      <c r="L142" s="2"/>
      <c r="N142" s="2"/>
    </row>
    <row r="143" customFormat="false" ht="13" hidden="false" customHeight="false" outlineLevel="0" collapsed="false">
      <c r="A143" s="2" t="n">
        <f aca="false">A142+0.000000001</f>
        <v>1.42E-007</v>
      </c>
      <c r="B143" s="2" t="n">
        <f aca="false">2*0.000000000000519*(F143/(A143))</f>
        <v>6.61888088146995E-006</v>
      </c>
      <c r="C143" s="2" t="n">
        <f aca="false">12*0.00000000020298*0.00000000025*F143/(A143*A143)</f>
        <v>2.73447130448745E-005</v>
      </c>
      <c r="D143" s="1" t="n">
        <f aca="false">B143+C143</f>
        <v>3.39635939263444E-005</v>
      </c>
      <c r="E143" s="3" t="n">
        <f aca="false">A143/(0.0000000147)</f>
        <v>9.65986394557821</v>
      </c>
      <c r="F143" s="2" t="n">
        <f aca="false">1-(G143/A143)</f>
        <v>0.905473107098969</v>
      </c>
      <c r="G143" s="2" t="n">
        <f aca="false">(2*0.6*1000)/(H143*100)</f>
        <v>1.34228187919463E-008</v>
      </c>
      <c r="H143" s="2" t="n">
        <v>894000000</v>
      </c>
      <c r="I143" s="2"/>
      <c r="K143" s="2"/>
      <c r="L143" s="2"/>
      <c r="N143" s="2"/>
    </row>
    <row r="144" customFormat="false" ht="13" hidden="false" customHeight="false" outlineLevel="0" collapsed="false">
      <c r="A144" s="2" t="n">
        <f aca="false">A143+0.000000001</f>
        <v>1.43E-007</v>
      </c>
      <c r="B144" s="2" t="n">
        <f aca="false">2*0.000000000000519*(F144/(A144))</f>
        <v>6.5773932267573E-006</v>
      </c>
      <c r="C144" s="2" t="n">
        <f aca="false">12*0.00000000020298*0.00000000025*F144/(A144*A144)</f>
        <v>2.69832911024536E-005</v>
      </c>
      <c r="D144" s="1" t="n">
        <f aca="false">B144+C144</f>
        <v>3.35606843292109E-005</v>
      </c>
      <c r="E144" s="3" t="n">
        <f aca="false">A144/(0.0000000147)</f>
        <v>9.72789115646257</v>
      </c>
      <c r="F144" s="2" t="n">
        <f aca="false">1-(G144/A144)</f>
        <v>0.906134134322054</v>
      </c>
      <c r="G144" s="2" t="n">
        <f aca="false">(2*0.6*1000)/(H144*100)</f>
        <v>1.34228187919463E-008</v>
      </c>
      <c r="H144" s="2" t="n">
        <v>894000000</v>
      </c>
      <c r="I144" s="2"/>
      <c r="K144" s="2"/>
      <c r="L144" s="2"/>
      <c r="N144" s="2"/>
    </row>
    <row r="145" customFormat="false" ht="13" hidden="false" customHeight="false" outlineLevel="0" collapsed="false">
      <c r="A145" s="2" t="n">
        <f aca="false">A144+0.000000001</f>
        <v>1.44E-007</v>
      </c>
      <c r="B145" s="2" t="n">
        <f aca="false">2*0.000000000000519*(F145/(A145))</f>
        <v>6.53641561024113E-006</v>
      </c>
      <c r="C145" s="2" t="n">
        <f aca="false">12*0.00000000020298*0.00000000025*F145/(A145*A145)</f>
        <v>2.66289667743808E-005</v>
      </c>
      <c r="D145" s="1" t="n">
        <f aca="false">B145+C145</f>
        <v>3.31653823846219E-005</v>
      </c>
      <c r="E145" s="3" t="n">
        <f aca="false">A145/(0.0000000147)</f>
        <v>9.79591836734692</v>
      </c>
      <c r="F145" s="2" t="n">
        <f aca="false">1-(G145/A145)</f>
        <v>0.906785980611484</v>
      </c>
      <c r="G145" s="2" t="n">
        <f aca="false">(2*0.6*1000)/(H145*100)</f>
        <v>1.34228187919463E-008</v>
      </c>
      <c r="H145" s="2" t="n">
        <v>894000000</v>
      </c>
      <c r="I145" s="2"/>
      <c r="K145" s="2"/>
      <c r="L145" s="2"/>
      <c r="N145" s="2"/>
    </row>
    <row r="146" customFormat="false" ht="13" hidden="false" customHeight="false" outlineLevel="0" collapsed="false">
      <c r="A146" s="2" t="n">
        <f aca="false">A145+0.000000001</f>
        <v>1.45E-007</v>
      </c>
      <c r="B146" s="2" t="n">
        <f aca="false">2*0.000000000000519*(F146/(A146))</f>
        <v>6.49593883918954E-006</v>
      </c>
      <c r="C146" s="2" t="n">
        <f aca="false">12*0.00000000020298*0.00000000025*F146/(A146*A146)</f>
        <v>2.62815560211021E-005</v>
      </c>
      <c r="D146" s="1" t="n">
        <f aca="false">B146+C146</f>
        <v>3.27774948602917E-005</v>
      </c>
      <c r="E146" s="3" t="n">
        <f aca="false">A146/(0.0000000147)</f>
        <v>9.86394557823127</v>
      </c>
      <c r="F146" s="2" t="n">
        <f aca="false">1-(G146/A146)</f>
        <v>0.907428835917612</v>
      </c>
      <c r="G146" s="2" t="n">
        <f aca="false">(2*0.6*1000)/(H146*100)</f>
        <v>1.34228187919463E-008</v>
      </c>
      <c r="H146" s="2" t="n">
        <v>894000000</v>
      </c>
      <c r="I146" s="2"/>
      <c r="K146" s="2"/>
      <c r="L146" s="2"/>
      <c r="N146" s="2"/>
    </row>
    <row r="147" customFormat="false" ht="13" hidden="false" customHeight="false" outlineLevel="0" collapsed="false">
      <c r="A147" s="2" t="n">
        <f aca="false">A146+0.000000001</f>
        <v>1.46E-007</v>
      </c>
      <c r="B147" s="2" t="n">
        <f aca="false">2*0.000000000000519*(F147/(A147))</f>
        <v>6.45595393572715E-006</v>
      </c>
      <c r="C147" s="2" t="n">
        <f aca="false">12*0.00000000020298*0.00000000025*F147/(A147*A147)</f>
        <v>2.59408807085656E-005</v>
      </c>
      <c r="D147" s="1" t="n">
        <f aca="false">B147+C147</f>
        <v>3.23968346442928E-005</v>
      </c>
      <c r="E147" s="3" t="n">
        <f aca="false">A147/(0.0000000147)</f>
        <v>9.93197278911563</v>
      </c>
      <c r="F147" s="2" t="n">
        <f aca="false">1-(G147/A147)</f>
        <v>0.908062884986669</v>
      </c>
      <c r="G147" s="2" t="n">
        <f aca="false">(2*0.6*1000)/(H147*100)</f>
        <v>1.34228187919463E-008</v>
      </c>
      <c r="H147" s="2" t="n">
        <v>894000000</v>
      </c>
      <c r="I147" s="2"/>
      <c r="K147" s="2"/>
      <c r="L147" s="2"/>
      <c r="N147" s="2"/>
    </row>
    <row r="148" customFormat="false" ht="13" hidden="false" customHeight="false" outlineLevel="0" collapsed="false">
      <c r="A148" s="2" t="n">
        <f aca="false">A147+0.000000001</f>
        <v>1.47E-007</v>
      </c>
      <c r="B148" s="2" t="n">
        <f aca="false">2*0.000000000000519*(F148/(A148))</f>
        <v>6.41645213077699E-006</v>
      </c>
      <c r="C148" s="2" t="n">
        <f aca="false">12*0.00000000020298*0.00000000025*F148/(A148*A148)</f>
        <v>2.56067683831764E-005</v>
      </c>
      <c r="D148" s="1" t="n">
        <f aca="false">B148+C148</f>
        <v>3.20232205139534E-005</v>
      </c>
      <c r="E148" s="3" t="n">
        <f aca="false">A148/(0.0000000147)</f>
        <v>9.99999999999998</v>
      </c>
      <c r="F148" s="2" t="n">
        <f aca="false">1-(G148/A148)</f>
        <v>0.90868830753778</v>
      </c>
      <c r="G148" s="2" t="n">
        <f aca="false">(2*0.6*1000)/(H148*100)</f>
        <v>1.34228187919463E-008</v>
      </c>
      <c r="H148" s="2" t="n">
        <v>894000000</v>
      </c>
      <c r="I148" s="2"/>
      <c r="K148" s="2"/>
      <c r="L148" s="2"/>
      <c r="N148" s="2"/>
    </row>
    <row r="149" customFormat="false" ht="13" hidden="false" customHeight="false" outlineLevel="0" collapsed="false">
      <c r="A149" s="2" t="n">
        <f aca="false">A148+0.000000001</f>
        <v>1.48E-007</v>
      </c>
      <c r="B149" s="2" t="n">
        <f aca="false">2*0.000000000000519*(F149/(A149))</f>
        <v>6.37742485819759E-006</v>
      </c>
      <c r="C149" s="2" t="n">
        <f aca="false">12*0.00000000020298*0.00000000025*F149/(A149*A149)</f>
        <v>2.52790520566503E-005</v>
      </c>
      <c r="D149" s="1" t="n">
        <f aca="false">B149+C149</f>
        <v>3.16564769148479E-005</v>
      </c>
      <c r="E149" s="3" t="n">
        <f aca="false">A149/(0.0000000147)</f>
        <v>10.0680272108843</v>
      </c>
      <c r="F149" s="2" t="n">
        <f aca="false">1-(G149/A149)</f>
        <v>0.909305278432795</v>
      </c>
      <c r="G149" s="2" t="n">
        <f aca="false">(2*0.6*1000)/(H149*100)</f>
        <v>1.34228187919463E-008</v>
      </c>
      <c r="H149" s="2" t="n">
        <v>894000000</v>
      </c>
      <c r="I149" s="2"/>
      <c r="K149" s="2"/>
      <c r="L149" s="2"/>
      <c r="N149" s="2"/>
    </row>
    <row r="150" customFormat="false" ht="13" hidden="false" customHeight="false" outlineLevel="0" collapsed="false">
      <c r="A150" s="2" t="n">
        <f aca="false">A149+0.000000001</f>
        <v>1.49E-007</v>
      </c>
      <c r="B150" s="2" t="n">
        <f aca="false">2*0.000000000000519*(F150/(A150))</f>
        <v>6.3388637491086E-006</v>
      </c>
      <c r="C150" s="2" t="n">
        <f aca="false">12*0.00000000020298*0.00000000025*F150/(A150*A150)</f>
        <v>2.49575700002728E-005</v>
      </c>
      <c r="D150" s="1" t="n">
        <f aca="false">B150+C150</f>
        <v>3.12964337493814E-005</v>
      </c>
      <c r="E150" s="3" t="n">
        <f aca="false">A150/(0.0000000147)</f>
        <v>10.1360544217687</v>
      </c>
      <c r="F150" s="2" t="n">
        <f aca="false">1-(G150/A150)</f>
        <v>0.909913967839286</v>
      </c>
      <c r="G150" s="2" t="n">
        <f aca="false">(2*0.6*1000)/(H150*100)</f>
        <v>1.34228187919463E-008</v>
      </c>
      <c r="H150" s="2" t="n">
        <v>894000000</v>
      </c>
      <c r="I150" s="2"/>
      <c r="K150" s="2"/>
      <c r="L150" s="2"/>
      <c r="N150" s="2"/>
    </row>
    <row r="151" customFormat="false" ht="13" hidden="false" customHeight="false" outlineLevel="0" collapsed="false">
      <c r="A151" s="2" t="n">
        <f aca="false">A150+0.000000001</f>
        <v>1.5E-007</v>
      </c>
      <c r="B151" s="2" t="n">
        <f aca="false">2*0.000000000000519*(F151/(A151))</f>
        <v>6.30076062639822E-006</v>
      </c>
      <c r="C151" s="2" t="n">
        <f aca="false">12*0.00000000020298*0.00000000025*F151/(A151*A151)</f>
        <v>2.46421655480985E-005</v>
      </c>
      <c r="D151" s="1" t="n">
        <f aca="false">B151+C151</f>
        <v>3.09429261744968E-005</v>
      </c>
      <c r="E151" s="3" t="n">
        <f aca="false">A151/(0.0000000147)</f>
        <v>10.204081632653</v>
      </c>
      <c r="F151" s="2" t="n">
        <f aca="false">1-(G151/A151)</f>
        <v>0.910514541387024</v>
      </c>
      <c r="G151" s="2" t="n">
        <f aca="false">(2*0.6*1000)/(H151*100)</f>
        <v>1.34228187919463E-008</v>
      </c>
      <c r="H151" s="2" t="n">
        <v>894000000</v>
      </c>
      <c r="I151" s="2"/>
      <c r="K151" s="2"/>
      <c r="L151" s="2"/>
      <c r="N151" s="2"/>
    </row>
    <row r="152" customFormat="false" ht="13" hidden="false" customHeight="false" outlineLevel="0" collapsed="false">
      <c r="A152" s="2" t="n">
        <f aca="false">A151+0.000000001</f>
        <v>1.51E-007</v>
      </c>
      <c r="B152" s="2" t="n">
        <f aca="false">2*0.000000000000519*(F152/(A152))</f>
        <v>6.26310749940617E-006</v>
      </c>
      <c r="C152" s="2" t="n">
        <f aca="false">12*0.00000000020298*0.00000000025*F152/(A152*A152)</f>
        <v>2.43326869086527E-005</v>
      </c>
      <c r="D152" s="1" t="n">
        <f aca="false">B152+C152</f>
        <v>3.05957944080588E-005</v>
      </c>
      <c r="E152" s="3" t="n">
        <f aca="false">A152/(0.0000000147)</f>
        <v>10.2721088435374</v>
      </c>
      <c r="F152" s="2" t="n">
        <f aca="false">1-(G152/A152)</f>
        <v>0.911107160318236</v>
      </c>
      <c r="G152" s="2" t="n">
        <f aca="false">(2*0.6*1000)/(H152*100)</f>
        <v>1.34228187919463E-008</v>
      </c>
      <c r="H152" s="2" t="n">
        <v>894000000</v>
      </c>
      <c r="I152" s="2"/>
      <c r="K152" s="2"/>
      <c r="L152" s="2"/>
      <c r="N152" s="2"/>
    </row>
    <row r="153" customFormat="false" ht="13" hidden="false" customHeight="false" outlineLevel="0" collapsed="false">
      <c r="A153" s="2" t="n">
        <f aca="false">A152+0.000000001</f>
        <v>1.52E-007</v>
      </c>
      <c r="B153" s="2" t="n">
        <f aca="false">2*0.000000000000519*(F153/(A153))</f>
        <v>6.22589655877597E-006</v>
      </c>
      <c r="C153" s="2" t="n">
        <f aca="false">12*0.00000000020298*0.00000000025*F153/(A153*A153)</f>
        <v>2.40289869847191E-005</v>
      </c>
      <c r="D153" s="1" t="n">
        <f aca="false">B153+C153</f>
        <v>3.02548835434951E-005</v>
      </c>
      <c r="E153" s="3" t="n">
        <f aca="false">A153/(0.0000000147)</f>
        <v>10.3401360544217</v>
      </c>
      <c r="F153" s="2" t="n">
        <f aca="false">1-(G153/A153)</f>
        <v>0.911691981631932</v>
      </c>
      <c r="G153" s="2" t="n">
        <f aca="false">(2*0.6*1000)/(H153*100)</f>
        <v>1.34228187919463E-008</v>
      </c>
      <c r="H153" s="2" t="n">
        <v>894000000</v>
      </c>
      <c r="I153" s="2"/>
      <c r="K153" s="2"/>
      <c r="L153" s="2"/>
      <c r="N153" s="2"/>
    </row>
    <row r="154" customFormat="false" ht="13" hidden="false" customHeight="false" outlineLevel="0" collapsed="false">
      <c r="A154" s="2" t="n">
        <f aca="false">A153+0.000000001</f>
        <v>1.53E-007</v>
      </c>
      <c r="B154" s="2" t="n">
        <f aca="false">2*0.000000000000519*(F154/(A154))</f>
        <v>6.1891201714708E-006</v>
      </c>
      <c r="C154" s="2" t="n">
        <f aca="false">12*0.00000000020298*0.00000000025*F154/(A154*A154)</f>
        <v>2.37309232008226E-005</v>
      </c>
      <c r="D154" s="1" t="n">
        <f aca="false">B154+C154</f>
        <v>2.99200433722934E-005</v>
      </c>
      <c r="E154" s="3" t="n">
        <f aca="false">A154/(0.0000000147)</f>
        <v>10.4081632653061</v>
      </c>
      <c r="F154" s="2" t="n">
        <f aca="false">1-(G154/A154)</f>
        <v>0.912269158222573</v>
      </c>
      <c r="G154" s="2" t="n">
        <f aca="false">(2*0.6*1000)/(H154*100)</f>
        <v>1.34228187919463E-008</v>
      </c>
      <c r="H154" s="2" t="n">
        <v>894000000</v>
      </c>
      <c r="I154" s="2"/>
      <c r="K154" s="2"/>
      <c r="L154" s="2"/>
      <c r="N154" s="2"/>
    </row>
    <row r="155" customFormat="false" ht="13" hidden="false" customHeight="false" outlineLevel="0" collapsed="false">
      <c r="A155" s="2" t="n">
        <f aca="false">A154+0.000000001</f>
        <v>1.54E-007</v>
      </c>
      <c r="B155" s="2" t="n">
        <f aca="false">2*0.000000000000519*(F155/(A155))</f>
        <v>6.15277087594704E-006</v>
      </c>
      <c r="C155" s="2" t="n">
        <f aca="false">12*0.00000000020298*0.00000000025*F155/(A155*A155)</f>
        <v>2.34383573380327E-005</v>
      </c>
      <c r="D155" s="1" t="n">
        <f aca="false">B155+C155</f>
        <v>2.95911282139797E-005</v>
      </c>
      <c r="E155" s="3" t="n">
        <f aca="false">A155/(0.0000000147)</f>
        <v>10.4761904761905</v>
      </c>
      <c r="F155" s="2" t="n">
        <f aca="false">1-(G155/A155)</f>
        <v>0.912838839013336</v>
      </c>
      <c r="G155" s="2" t="n">
        <f aca="false">(2*0.6*1000)/(H155*100)</f>
        <v>1.34228187919463E-008</v>
      </c>
      <c r="H155" s="2" t="n">
        <v>894000000</v>
      </c>
      <c r="I155" s="2"/>
      <c r="K155" s="2"/>
      <c r="L155" s="2"/>
      <c r="N155" s="2"/>
    </row>
    <row r="156" customFormat="false" ht="13" hidden="false" customHeight="false" outlineLevel="0" collapsed="false">
      <c r="A156" s="2" t="n">
        <f aca="false">A155+0.000000001</f>
        <v>1.55E-007</v>
      </c>
      <c r="B156" s="2" t="n">
        <f aca="false">2*0.000000000000519*(F156/(A156))</f>
        <v>6.11684137748013E-006</v>
      </c>
      <c r="C156" s="2" t="n">
        <f aca="false">12*0.00000000020298*0.00000000025*F156/(A156*A156)</f>
        <v>2.31511553757397E-005</v>
      </c>
      <c r="D156" s="1" t="n">
        <f aca="false">B156+C156</f>
        <v>2.92679967532198E-005</v>
      </c>
      <c r="E156" s="3" t="n">
        <f aca="false">A156/(0.0000000147)</f>
        <v>10.5442176870748</v>
      </c>
      <c r="F156" s="2" t="n">
        <f aca="false">1-(G156/A156)</f>
        <v>0.913401169084217</v>
      </c>
      <c r="G156" s="2" t="n">
        <f aca="false">(2*0.6*1000)/(H156*100)</f>
        <v>1.34228187919463E-008</v>
      </c>
      <c r="H156" s="2" t="n">
        <v>894000000</v>
      </c>
      <c r="I156" s="2"/>
      <c r="K156" s="2"/>
      <c r="L156" s="2"/>
      <c r="N156" s="2"/>
    </row>
    <row r="157" customFormat="false" ht="13" hidden="false" customHeight="false" outlineLevel="0" collapsed="false">
      <c r="A157" s="2" t="n">
        <f aca="false">A156+0.000000001</f>
        <v>1.56E-007</v>
      </c>
      <c r="B157" s="2" t="n">
        <f aca="false">2*0.000000000000519*(F157/(A157))</f>
        <v>6.08132454363741E-006</v>
      </c>
      <c r="C157" s="2" t="n">
        <f aca="false">12*0.00000000020298*0.00000000025*F157/(A157*A157)</f>
        <v>2.28691873400683E-005</v>
      </c>
      <c r="D157" s="1" t="n">
        <f aca="false">B157+C157</f>
        <v>2.89505118837057E-005</v>
      </c>
      <c r="E157" s="3" t="n">
        <f aca="false">A157/(0.0000000147)</f>
        <v>10.6122448979592</v>
      </c>
      <c r="F157" s="2" t="n">
        <f aca="false">1-(G157/A157)</f>
        <v>0.913956289795216</v>
      </c>
      <c r="G157" s="2" t="n">
        <f aca="false">(2*0.6*1000)/(H157*100)</f>
        <v>1.34228187919463E-008</v>
      </c>
      <c r="H157" s="2" t="n">
        <v>894000000</v>
      </c>
      <c r="I157" s="2"/>
      <c r="K157" s="2"/>
      <c r="L157" s="2"/>
      <c r="N157" s="2"/>
    </row>
    <row r="158" customFormat="false" ht="13" hidden="false" customHeight="false" outlineLevel="0" collapsed="false">
      <c r="A158" s="2" t="n">
        <f aca="false">A157+0.000000001</f>
        <v>1.57E-007</v>
      </c>
      <c r="B158" s="2" t="n">
        <f aca="false">2*0.000000000000519*(F158/(A158))</f>
        <v>6.0462133998929E-006</v>
      </c>
      <c r="C158" s="2" t="n">
        <f aca="false">12*0.00000000020298*0.00000000025*F158/(A158*A158)</f>
        <v>2.25923271586146E-005</v>
      </c>
      <c r="D158" s="1" t="n">
        <f aca="false">B158+C158</f>
        <v>2.86385405585075E-005</v>
      </c>
      <c r="E158" s="3" t="n">
        <f aca="false">A158/(0.0000000147)</f>
        <v>10.6802721088435</v>
      </c>
      <c r="F158" s="2" t="n">
        <f aca="false">1-(G158/A158)</f>
        <v>0.9145043389048</v>
      </c>
      <c r="G158" s="2" t="n">
        <f aca="false">(2*0.6*1000)/(H158*100)</f>
        <v>1.34228187919463E-008</v>
      </c>
      <c r="H158" s="2" t="n">
        <v>894000000</v>
      </c>
      <c r="I158" s="2"/>
      <c r="K158" s="2"/>
      <c r="L158" s="2"/>
      <c r="N158" s="2"/>
    </row>
    <row r="159" customFormat="false" ht="13" hidden="false" customHeight="false" outlineLevel="0" collapsed="false">
      <c r="A159" s="2" t="n">
        <f aca="false">A158+0.000000001</f>
        <v>1.58E-007</v>
      </c>
      <c r="B159" s="2" t="n">
        <f aca="false">2*0.000000000000519*(F159/(A159))</f>
        <v>6.01150112537895E-006</v>
      </c>
      <c r="C159" s="2" t="n">
        <f aca="false">12*0.00000000020298*0.00000000025*F159/(A159*A159)</f>
        <v>2.23204525212084E-005</v>
      </c>
      <c r="D159" s="1" t="n">
        <f aca="false">B159+C159</f>
        <v>2.83319536465874E-005</v>
      </c>
      <c r="E159" s="3" t="n">
        <f aca="false">A159/(0.0000000147)</f>
        <v>10.7482993197279</v>
      </c>
      <c r="F159" s="2" t="n">
        <f aca="false">1-(G159/A159)</f>
        <v>0.915045450683884</v>
      </c>
      <c r="G159" s="2" t="n">
        <f aca="false">(2*0.6*1000)/(H159*100)</f>
        <v>1.34228187919463E-008</v>
      </c>
      <c r="H159" s="2" t="n">
        <v>894000000</v>
      </c>
      <c r="I159" s="2"/>
      <c r="K159" s="2"/>
      <c r="L159" s="2"/>
      <c r="N159" s="2"/>
    </row>
    <row r="160" customFormat="false" ht="13" hidden="false" customHeight="false" outlineLevel="0" collapsed="false">
      <c r="A160" s="2" t="n">
        <f aca="false">A159+0.000000001</f>
        <v>1.59E-007</v>
      </c>
      <c r="B160" s="2" t="n">
        <f aca="false">2*0.000000000000519*(F160/(A160))</f>
        <v>5.97718104877022E-006</v>
      </c>
      <c r="C160" s="2" t="n">
        <f aca="false">12*0.00000000020298*0.00000000025*F160/(A160*A160)</f>
        <v>2.2053444746417E-005</v>
      </c>
      <c r="D160" s="1" t="n">
        <f aca="false">B160+C160</f>
        <v>2.80306257951872E-005</v>
      </c>
      <c r="E160" s="3" t="n">
        <f aca="false">A160/(0.0000000147)</f>
        <v>10.8163265306122</v>
      </c>
      <c r="F160" s="2" t="n">
        <f aca="false">1-(G160/A160)</f>
        <v>0.915579756025495</v>
      </c>
      <c r="G160" s="2" t="n">
        <f aca="false">(2*0.6*1000)/(H160*100)</f>
        <v>1.34228187919463E-008</v>
      </c>
      <c r="H160" s="2" t="n">
        <v>894000000</v>
      </c>
      <c r="I160" s="2"/>
      <c r="K160" s="2"/>
      <c r="L160" s="2"/>
      <c r="N160" s="2"/>
    </row>
    <row r="161" customFormat="false" ht="13" hidden="false" customHeight="false" outlineLevel="0" collapsed="false">
      <c r="A161" s="2" t="n">
        <f aca="false">A160+0.000000001</f>
        <v>1.6E-007</v>
      </c>
      <c r="B161" s="2" t="n">
        <f aca="false">2*0.000000000000519*(F161/(A161))</f>
        <v>5.94324664429531E-006</v>
      </c>
      <c r="C161" s="2" t="n">
        <f aca="false">12*0.00000000020298*0.00000000025*F161/(A161*A161)</f>
        <v>2.17911886535236E-005</v>
      </c>
      <c r="D161" s="1" t="n">
        <f aca="false">B161+C161</f>
        <v>2.77344352978189E-005</v>
      </c>
      <c r="E161" s="3" t="n">
        <f aca="false">A161/(0.0000000147)</f>
        <v>10.8843537414966</v>
      </c>
      <c r="F161" s="2" t="n">
        <f aca="false">1-(G161/A161)</f>
        <v>0.916107382550335</v>
      </c>
      <c r="G161" s="2" t="n">
        <f aca="false">(2*0.6*1000)/(H161*100)</f>
        <v>1.34228187919463E-008</v>
      </c>
      <c r="H161" s="2" t="n">
        <v>894000000</v>
      </c>
      <c r="I161" s="2"/>
      <c r="K161" s="2"/>
      <c r="L161" s="2"/>
      <c r="N161" s="2"/>
    </row>
    <row r="162" customFormat="false" ht="13" hidden="false" customHeight="false" outlineLevel="0" collapsed="false">
      <c r="A162" s="2" t="n">
        <f aca="false">A161+0.000000001</f>
        <v>1.61E-007</v>
      </c>
      <c r="B162" s="2" t="n">
        <f aca="false">2*0.000000000000519*(F162/(A162))</f>
        <v>5.90969152787161E-006</v>
      </c>
      <c r="C162" s="2" t="n">
        <f aca="false">12*0.00000000020298*0.00000000025*F162/(A162*A162)</f>
        <v>2.15335724397261E-005</v>
      </c>
      <c r="D162" s="1" t="n">
        <f aca="false">B162+C162</f>
        <v>2.74432639675977E-005</v>
      </c>
      <c r="E162" s="3" t="n">
        <f aca="false">A162/(0.0000000147)</f>
        <v>10.9523809523809</v>
      </c>
      <c r="F162" s="2" t="n">
        <f aca="false">1-(G162/A162)</f>
        <v>0.916628454708408</v>
      </c>
      <c r="G162" s="2" t="n">
        <f aca="false">(2*0.6*1000)/(H162*100)</f>
        <v>1.34228187919463E-008</v>
      </c>
      <c r="H162" s="2" t="n">
        <v>894000000</v>
      </c>
      <c r="I162" s="2"/>
      <c r="K162" s="2"/>
      <c r="L162" s="2"/>
      <c r="N162" s="2"/>
    </row>
    <row r="163" customFormat="false" ht="13" hidden="false" customHeight="false" outlineLevel="0" collapsed="false">
      <c r="A163" s="2" t="n">
        <f aca="false">A162+0.000000001</f>
        <v>1.62E-007</v>
      </c>
      <c r="B163" s="2" t="n">
        <f aca="false">2*0.000000000000519*(F163/(A163))</f>
        <v>5.87650945335925E-006</v>
      </c>
      <c r="C163" s="2" t="n">
        <f aca="false">12*0.00000000020298*0.00000000025*F163/(A163*A163)</f>
        <v>2.12804875623147E-005</v>
      </c>
      <c r="D163" s="1" t="n">
        <f aca="false">B163+C163</f>
        <v>2.71569970156739E-005</v>
      </c>
      <c r="E163" s="3" t="n">
        <f aca="false">A163/(0.0000000147)</f>
        <v>11.0204081632653</v>
      </c>
      <c r="F163" s="2" t="n">
        <f aca="false">1-(G163/A163)</f>
        <v>0.917143093876874</v>
      </c>
      <c r="G163" s="2" t="n">
        <f aca="false">(2*0.6*1000)/(H163*100)</f>
        <v>1.34228187919463E-008</v>
      </c>
      <c r="H163" s="2" t="n">
        <v>894000000</v>
      </c>
      <c r="I163" s="2"/>
      <c r="K163" s="2"/>
      <c r="L163" s="2"/>
      <c r="N163" s="2"/>
    </row>
    <row r="164" customFormat="false" ht="13" hidden="false" customHeight="false" outlineLevel="0" collapsed="false">
      <c r="A164" s="2" t="n">
        <f aca="false">A163+0.000000001</f>
        <v>1.63E-007</v>
      </c>
      <c r="B164" s="2" t="n">
        <f aca="false">2*0.000000000000519*(F164/(A164))</f>
        <v>5.84369430892996E-006</v>
      </c>
      <c r="C164" s="2" t="n">
        <f aca="false">12*0.00000000020298*0.00000000025*F164/(A164*A164)</f>
        <v>2.10318286256003E-005</v>
      </c>
      <c r="D164" s="1" t="n">
        <f aca="false">B164+C164</f>
        <v>2.68755229345303E-005</v>
      </c>
      <c r="E164" s="3" t="n">
        <f aca="false">A164/(0.0000000147)</f>
        <v>11.0884353741496</v>
      </c>
      <c r="F164" s="2" t="n">
        <f aca="false">1-(G164/A164)</f>
        <v>0.917651418454317</v>
      </c>
      <c r="G164" s="2" t="n">
        <f aca="false">(2*0.6*1000)/(H164*100)</f>
        <v>1.34228187919463E-008</v>
      </c>
      <c r="H164" s="2" t="n">
        <v>894000000</v>
      </c>
      <c r="I164" s="2"/>
      <c r="K164" s="2"/>
      <c r="L164" s="2"/>
      <c r="N164" s="2"/>
    </row>
    <row r="165" customFormat="false" ht="13" hidden="false" customHeight="false" outlineLevel="0" collapsed="false">
      <c r="A165" s="2" t="n">
        <f aca="false">A164+0.000000001</f>
        <v>1.64E-007</v>
      </c>
      <c r="B165" s="2" t="n">
        <f aca="false">2*0.000000000000519*(F165/(A165))</f>
        <v>5.811240113547E-006</v>
      </c>
      <c r="C165" s="2" t="n">
        <f aca="false">12*0.00000000020298*0.00000000025*F165/(A165*A165)</f>
        <v>2.07874932723772E-005</v>
      </c>
      <c r="D165" s="1" t="n">
        <f aca="false">B165+C165</f>
        <v>2.65987333859242E-005</v>
      </c>
      <c r="E165" s="3" t="n">
        <f aca="false">A165/(0.0000000147)</f>
        <v>11.156462585034</v>
      </c>
      <c r="F165" s="2" t="n">
        <f aca="false">1-(G165/A165)</f>
        <v>0.918153543951547</v>
      </c>
      <c r="G165" s="2" t="n">
        <f aca="false">(2*0.6*1000)/(H165*100)</f>
        <v>1.34228187919463E-008</v>
      </c>
      <c r="H165" s="2" t="n">
        <v>894000000</v>
      </c>
      <c r="I165" s="2"/>
      <c r="K165" s="2"/>
      <c r="L165" s="2"/>
      <c r="N165" s="2"/>
    </row>
    <row r="166" customFormat="false" ht="13" hidden="false" customHeight="false" outlineLevel="0" collapsed="false">
      <c r="A166" s="2" t="n">
        <f aca="false">A165+0.000000001</f>
        <v>1.65E-007</v>
      </c>
      <c r="B166" s="2" t="n">
        <f aca="false">2*0.000000000000519*(F166/(A166))</f>
        <v>5.77914101355225E-006</v>
      </c>
      <c r="C166" s="2" t="n">
        <f aca="false">12*0.00000000020298*0.00000000025*F166/(A166*A166)</f>
        <v>2.05473820797134E-005</v>
      </c>
      <c r="D166" s="1" t="n">
        <f aca="false">B166+C166</f>
        <v>2.63265230932657E-005</v>
      </c>
      <c r="E166" s="3" t="n">
        <f aca="false">A166/(0.0000000147)</f>
        <v>11.2244897959183</v>
      </c>
      <c r="F166" s="2" t="n">
        <f aca="false">1-(G166/A166)</f>
        <v>0.918649583079113</v>
      </c>
      <c r="G166" s="2" t="n">
        <f aca="false">(2*0.6*1000)/(H166*100)</f>
        <v>1.34228187919463E-008</v>
      </c>
      <c r="H166" s="2" t="n">
        <v>894000000</v>
      </c>
      <c r="I166" s="2"/>
      <c r="K166" s="2"/>
      <c r="L166" s="2"/>
      <c r="N166" s="2"/>
    </row>
    <row r="167" customFormat="false" ht="13" hidden="false" customHeight="false" outlineLevel="0" collapsed="false">
      <c r="A167" s="2" t="n">
        <f aca="false">A166+0.000000001</f>
        <v>1.66E-007</v>
      </c>
      <c r="B167" s="2" t="n">
        <f aca="false">2*0.000000000000519*(F167/(A167))</f>
        <v>5.74739127935695E-006</v>
      </c>
      <c r="C167" s="2" t="n">
        <f aca="false">12*0.00000000020298*0.00000000025*F167/(A167*A167)</f>
        <v>2.03113984588738E-005</v>
      </c>
      <c r="D167" s="1" t="n">
        <f aca="false">B167+C167</f>
        <v>2.60587897382308E-005</v>
      </c>
      <c r="E167" s="3" t="n">
        <f aca="false">A167/(0.0000000147)</f>
        <v>11.2925170068027</v>
      </c>
      <c r="F167" s="2" t="n">
        <f aca="false">1-(G167/A167)</f>
        <v>0.919139645831649</v>
      </c>
      <c r="G167" s="2" t="n">
        <f aca="false">(2*0.6*1000)/(H167*100)</f>
        <v>1.34228187919463E-008</v>
      </c>
      <c r="H167" s="2" t="n">
        <v>894000000</v>
      </c>
      <c r="I167" s="2"/>
      <c r="K167" s="2"/>
      <c r="L167" s="2"/>
      <c r="N167" s="2"/>
    </row>
    <row r="168" customFormat="false" ht="13" hidden="false" customHeight="false" outlineLevel="0" collapsed="false">
      <c r="A168" s="2" t="n">
        <f aca="false">A167+0.000000001</f>
        <v>1.67E-007</v>
      </c>
      <c r="B168" s="2" t="n">
        <f aca="false">2*0.000000000000519*(F168/(A168))</f>
        <v>5.71598530223242E-006</v>
      </c>
      <c r="C168" s="2" t="n">
        <f aca="false">12*0.00000000020298*0.00000000025*F168/(A168*A168)</f>
        <v>2.00794485591904E-005</v>
      </c>
      <c r="D168" s="1" t="n">
        <f aca="false">B168+C168</f>
        <v>2.57954338614228E-005</v>
      </c>
      <c r="E168" s="3" t="n">
        <f aca="false">A168/(0.0000000147)</f>
        <v>11.360544217687</v>
      </c>
      <c r="F168" s="2" t="n">
        <f aca="false">1-(G168/A168)</f>
        <v>0.919623839569184</v>
      </c>
      <c r="G168" s="2" t="n">
        <f aca="false">(2*0.6*1000)/(H168*100)</f>
        <v>1.34228187919463E-008</v>
      </c>
      <c r="H168" s="2" t="n">
        <v>894000000</v>
      </c>
      <c r="I168" s="2"/>
      <c r="K168" s="2"/>
      <c r="L168" s="2"/>
      <c r="N168" s="2"/>
    </row>
    <row r="169" customFormat="false" ht="13" hidden="false" customHeight="false" outlineLevel="0" collapsed="false">
      <c r="A169" s="2" t="n">
        <f aca="false">A168+0.000000001</f>
        <v>1.68E-007</v>
      </c>
      <c r="B169" s="2" t="n">
        <f aca="false">2*0.000000000000519*(F169/(A169))</f>
        <v>5.68491759119757E-006</v>
      </c>
      <c r="C169" s="2" t="n">
        <f aca="false">12*0.00000000020298*0.00000000025*F169/(A169*A169)</f>
        <v>1.98514411757034E-005</v>
      </c>
      <c r="D169" s="1" t="n">
        <f aca="false">B169+C169</f>
        <v>2.55363587669009E-005</v>
      </c>
      <c r="E169" s="3" t="n">
        <f aca="false">A169/(0.0000000147)</f>
        <v>11.4285714285714</v>
      </c>
      <c r="F169" s="2" t="n">
        <f aca="false">1-(G169/A169)</f>
        <v>0.920102269095558</v>
      </c>
      <c r="G169" s="2" t="n">
        <f aca="false">(2*0.6*1000)/(H169*100)</f>
        <v>1.34228187919463E-008</v>
      </c>
      <c r="H169" s="2" t="n">
        <v>894000000</v>
      </c>
      <c r="I169" s="2"/>
      <c r="K169" s="2"/>
      <c r="L169" s="2"/>
    </row>
    <row r="170" customFormat="false" ht="13" hidden="false" customHeight="false" outlineLevel="0" collapsed="false">
      <c r="A170" s="2" t="n">
        <f aca="false">A169+0.000000001</f>
        <v>1.69E-007</v>
      </c>
      <c r="B170" s="2" t="n">
        <f aca="false">2*0.000000000000519*(F170/(A170))</f>
        <v>5.65418276999965E-006</v>
      </c>
      <c r="C170" s="2" t="n">
        <f aca="false">12*0.00000000020298*0.00000000025*F170/(A170*A170)</f>
        <v>1.96272876604052E-005</v>
      </c>
      <c r="D170" s="1" t="n">
        <f aca="false">B170+C170</f>
        <v>2.52814704304048E-005</v>
      </c>
      <c r="E170" s="3" t="n">
        <f aca="false">A170/(0.0000000147)</f>
        <v>11.4965986394558</v>
      </c>
      <c r="F170" s="2" t="n">
        <f aca="false">1-(G170/A170)</f>
        <v>0.920575036734045</v>
      </c>
      <c r="G170" s="2" t="n">
        <f aca="false">(2*0.6*1000)/(H170*100)</f>
        <v>1.34228187919463E-008</v>
      </c>
      <c r="H170" s="2" t="n">
        <v>894000000</v>
      </c>
      <c r="I170" s="2"/>
      <c r="K170" s="2"/>
      <c r="L170" s="2"/>
    </row>
    <row r="171" customFormat="false" ht="13" hidden="false" customHeight="false" outlineLevel="0" collapsed="false">
      <c r="A171" s="2" t="n">
        <f aca="false">A170+0.000000001</f>
        <v>1.7E-007</v>
      </c>
      <c r="B171" s="2" t="n">
        <f aca="false">2*0.000000000000519*(F171/(A171))</f>
        <v>5.62377557418547E-006</v>
      </c>
      <c r="C171" s="2" t="n">
        <f aca="false">12*0.00000000020298*0.00000000025*F171/(A171*A171)</f>
        <v>1.94069018369291E-005</v>
      </c>
      <c r="D171" s="1" t="n">
        <f aca="false">B171+C171</f>
        <v>2.50306774111146E-005</v>
      </c>
      <c r="E171" s="3" t="n">
        <f aca="false">A171/(0.0000000147)</f>
        <v>11.5646258503401</v>
      </c>
      <c r="F171" s="2" t="n">
        <f aca="false">1-(G171/A171)</f>
        <v>0.921042242400316</v>
      </c>
      <c r="G171" s="2" t="n">
        <f aca="false">(2*0.6*1000)/(H171*100)</f>
        <v>1.34228187919463E-008</v>
      </c>
      <c r="H171" s="2" t="n">
        <v>894000000</v>
      </c>
      <c r="I171" s="2"/>
      <c r="K171" s="2"/>
      <c r="L171" s="2"/>
    </row>
    <row r="172" customFormat="false" ht="13" hidden="false" customHeight="false" outlineLevel="0" collapsed="false">
      <c r="A172" s="2" t="n">
        <f aca="false">A171+0.000000001</f>
        <v>1.71E-007</v>
      </c>
      <c r="B172" s="2" t="n">
        <f aca="false">2*0.000000000000519*(F172/(A172))</f>
        <v>5.59369084825964E-006</v>
      </c>
      <c r="C172" s="2" t="n">
        <f aca="false">12*0.00000000020298*0.00000000025*F172/(A172*A172)</f>
        <v>1.919019991853E-005</v>
      </c>
      <c r="D172" s="1" t="n">
        <f aca="false">B172+C172</f>
        <v>2.47838907667896E-005</v>
      </c>
      <c r="E172" s="3" t="n">
        <f aca="false">A172/(0.0000000147)</f>
        <v>11.6326530612245</v>
      </c>
      <c r="F172" s="2" t="n">
        <f aca="false">1-(G172/A172)</f>
        <v>0.921503983672828</v>
      </c>
      <c r="G172" s="2" t="n">
        <f aca="false">(2*0.6*1000)/(H172*100)</f>
        <v>1.34228187919463E-008</v>
      </c>
      <c r="H172" s="2" t="n">
        <v>894000000</v>
      </c>
      <c r="I172" s="2"/>
      <c r="K172" s="2"/>
      <c r="L172" s="2"/>
    </row>
    <row r="173" customFormat="false" ht="13" hidden="false" customHeight="false" outlineLevel="0" collapsed="false">
      <c r="A173" s="2" t="n">
        <f aca="false">A172+0.000000001</f>
        <v>1.72E-007</v>
      </c>
      <c r="B173" s="2" t="n">
        <f aca="false">2*0.000000000000519*(F173/(A173))</f>
        <v>5.56392354292726E-006</v>
      </c>
      <c r="C173" s="2" t="n">
        <f aca="false">12*0.00000000020298*0.00000000025*F173/(A173*A173)</f>
        <v>1.89771004292139E-005</v>
      </c>
      <c r="D173" s="1" t="n">
        <f aca="false">B173+C173</f>
        <v>2.45410239721412E-005</v>
      </c>
      <c r="E173" s="3" t="n">
        <f aca="false">A173/(0.0000000147)</f>
        <v>11.7006802721088</v>
      </c>
      <c r="F173" s="2" t="n">
        <f aca="false">1-(G173/A173)</f>
        <v>0.921960355860777</v>
      </c>
      <c r="G173" s="2" t="n">
        <f aca="false">(2*0.6*1000)/(H173*100)</f>
        <v>1.34228187919463E-008</v>
      </c>
      <c r="H173" s="2" t="n">
        <v>894000000</v>
      </c>
      <c r="I173" s="2"/>
      <c r="K173" s="2"/>
      <c r="L173" s="2"/>
    </row>
    <row r="174" customFormat="false" ht="13" hidden="false" customHeight="false" outlineLevel="0" collapsed="false">
      <c r="A174" s="2" t="n">
        <f aca="false">A173+0.000000001</f>
        <v>1.73E-007</v>
      </c>
      <c r="B174" s="2" t="n">
        <f aca="false">2*0.000000000000519*(F174/(A174))</f>
        <v>5.53446871241806E-006</v>
      </c>
      <c r="C174" s="2" t="n">
        <f aca="false">12*0.00000000020298*0.00000000025*F174/(A174*A174)</f>
        <v>1.87675241278797E-005</v>
      </c>
      <c r="D174" s="1" t="n">
        <f aca="false">B174+C174</f>
        <v>2.43019928402977E-005</v>
      </c>
      <c r="E174" s="3" t="n">
        <f aca="false">A174/(0.0000000147)</f>
        <v>11.7687074829932</v>
      </c>
      <c r="F174" s="2" t="n">
        <f aca="false">1-(G174/A174)</f>
        <v>0.922411452069674</v>
      </c>
      <c r="G174" s="2" t="n">
        <f aca="false">(2*0.6*1000)/(H174*100)</f>
        <v>1.34228187919463E-008</v>
      </c>
      <c r="H174" s="2" t="n">
        <v>894000000</v>
      </c>
      <c r="I174" s="2"/>
      <c r="K174" s="2"/>
      <c r="L174" s="2"/>
    </row>
    <row r="175" customFormat="false" ht="13" hidden="false" customHeight="false" outlineLevel="0" collapsed="false">
      <c r="A175" s="2" t="n">
        <f aca="false">A174+0.000000001</f>
        <v>1.74E-007</v>
      </c>
      <c r="B175" s="2" t="n">
        <f aca="false">2*0.000000000000519*(F175/(A175))</f>
        <v>5.50532151188929E-006</v>
      </c>
      <c r="C175" s="2" t="n">
        <f aca="false">12*0.00000000020298*0.00000000025*F175/(A175*A175)</f>
        <v>1.85613939353414E-005</v>
      </c>
      <c r="D175" s="1" t="n">
        <f aca="false">B175+C175</f>
        <v>2.40667154472306E-005</v>
      </c>
      <c r="E175" s="3" t="n">
        <f aca="false">A175/(0.0000000147)</f>
        <v>11.8367346938775</v>
      </c>
      <c r="F175" s="2" t="n">
        <f aca="false">1-(G175/A175)</f>
        <v>0.922857363264676</v>
      </c>
      <c r="G175" s="2" t="n">
        <f aca="false">(2*0.6*1000)/(H175*100)</f>
        <v>1.34228187919463E-008</v>
      </c>
      <c r="H175" s="2" t="n">
        <v>894000000</v>
      </c>
      <c r="I175" s="2"/>
      <c r="K175" s="2"/>
      <c r="L175" s="2"/>
    </row>
    <row r="176" customFormat="false" ht="13" hidden="false" customHeight="false" outlineLevel="0" collapsed="false">
      <c r="A176" s="2" t="n">
        <f aca="false">A175+0.000000001</f>
        <v>1.75E-007</v>
      </c>
      <c r="B176" s="2" t="n">
        <f aca="false">2*0.000000000000519*(F176/(A176))</f>
        <v>5.47647719490482E-006</v>
      </c>
      <c r="C176" s="2" t="n">
        <f aca="false">12*0.00000000020298*0.00000000025*F176/(A176*A176)</f>
        <v>1.83586348641087E-005</v>
      </c>
      <c r="D176" s="1" t="n">
        <f aca="false">B176+C176</f>
        <v>2.38351120590135E-005</v>
      </c>
      <c r="E176" s="3" t="n">
        <f aca="false">A176/(0.0000000147)</f>
        <v>11.9047619047619</v>
      </c>
      <c r="F176" s="2" t="n">
        <f aca="false">1-(G176/A176)</f>
        <v>0.923298178331735</v>
      </c>
      <c r="G176" s="2" t="n">
        <f aca="false">(2*0.6*1000)/(H176*100)</f>
        <v>1.34228187919463E-008</v>
      </c>
      <c r="H176" s="2" t="n">
        <v>894000000</v>
      </c>
      <c r="I176" s="2"/>
      <c r="K176" s="2"/>
      <c r="L176" s="2"/>
    </row>
    <row r="177" customFormat="false" ht="13" hidden="false" customHeight="false" outlineLevel="0" collapsed="false">
      <c r="A177" s="2" t="n">
        <f aca="false">A176+0.000000001</f>
        <v>1.76E-007</v>
      </c>
      <c r="B177" s="2" t="n">
        <f aca="false">2*0.000000000000519*(F177/(A177))</f>
        <v>5.44793111098787E-006</v>
      </c>
      <c r="C177" s="2" t="n">
        <f aca="false">12*0.00000000020298*0.00000000025*F177/(A177*A177)</f>
        <v>1.81591739508066E-005</v>
      </c>
      <c r="D177" s="1" t="n">
        <f aca="false">B177+C177</f>
        <v>2.36071050617945E-005</v>
      </c>
      <c r="E177" s="3" t="n">
        <f aca="false">A177/(0.0000000147)</f>
        <v>11.9727891156462</v>
      </c>
      <c r="F177" s="2" t="n">
        <f aca="false">1-(G177/A177)</f>
        <v>0.923733984136669</v>
      </c>
      <c r="G177" s="2" t="n">
        <f aca="false">(2*0.6*1000)/(H177*100)</f>
        <v>1.34228187919463E-008</v>
      </c>
      <c r="H177" s="2" t="n">
        <v>894000000</v>
      </c>
      <c r="I177" s="2"/>
      <c r="K177" s="2"/>
      <c r="L177" s="2"/>
    </row>
    <row r="178" customFormat="false" ht="13" hidden="false" customHeight="false" outlineLevel="0" collapsed="false">
      <c r="A178" s="2" t="n">
        <f aca="false">A177+0.000000001</f>
        <v>1.77E-007</v>
      </c>
      <c r="B178" s="2" t="n">
        <f aca="false">2*0.000000000000519*(F178/(A178))</f>
        <v>5.41967870324492E-006</v>
      </c>
      <c r="C178" s="2" t="n">
        <f aca="false">12*0.00000000020298*0.00000000025*F178/(A178*A178)</f>
        <v>1.79629401911214E-005</v>
      </c>
      <c r="D178" s="1" t="n">
        <f aca="false">B178+C178</f>
        <v>2.33826188943663E-005</v>
      </c>
      <c r="E178" s="3" t="n">
        <f aca="false">A178/(0.0000000147)</f>
        <v>12.0408163265306</v>
      </c>
      <c r="F178" s="2" t="n">
        <f aca="false">1-(G178/A178)</f>
        <v>0.924164865582224</v>
      </c>
      <c r="G178" s="2" t="n">
        <f aca="false">(2*0.6*1000)/(H178*100)</f>
        <v>1.34228187919463E-008</v>
      </c>
      <c r="H178" s="2" t="n">
        <v>894000000</v>
      </c>
      <c r="I178" s="2"/>
      <c r="K178" s="2"/>
      <c r="L178" s="2"/>
    </row>
    <row r="179" customFormat="false" ht="13" hidden="false" customHeight="false" outlineLevel="0" collapsed="false">
      <c r="A179" s="2" t="n">
        <f aca="false">A178+0.000000001</f>
        <v>1.78E-007</v>
      </c>
      <c r="B179" s="2" t="n">
        <f aca="false">2*0.000000000000519*(F179/(A179))</f>
        <v>5.39171550605858E-006</v>
      </c>
      <c r="C179" s="2" t="n">
        <f aca="false">12*0.00000000020298*0.00000000025*F179/(A179*A179)</f>
        <v>1.77698644771672E-005</v>
      </c>
      <c r="D179" s="1" t="n">
        <f aca="false">B179+C179</f>
        <v>2.31615799832258E-005</v>
      </c>
      <c r="E179" s="3" t="n">
        <f aca="false">A179/(0.0000000147)</f>
        <v>12.1088435374149</v>
      </c>
      <c r="F179" s="2" t="n">
        <f aca="false">1-(G179/A179)</f>
        <v>0.924590905663223</v>
      </c>
      <c r="G179" s="2" t="n">
        <f aca="false">(2*0.6*1000)/(H179*100)</f>
        <v>1.34228187919463E-008</v>
      </c>
      <c r="H179" s="2" t="n">
        <v>894000000</v>
      </c>
      <c r="I179" s="2"/>
      <c r="K179" s="2"/>
      <c r="L179" s="2"/>
    </row>
    <row r="180" customFormat="false" ht="13" hidden="false" customHeight="false" outlineLevel="0" collapsed="false">
      <c r="A180" s="2" t="n">
        <f aca="false">A179+0.000000001</f>
        <v>1.79E-007</v>
      </c>
      <c r="B180" s="2" t="n">
        <f aca="false">2*0.000000000000519*(F180/(A180))</f>
        <v>5.36403714284698E-006</v>
      </c>
      <c r="C180" s="2" t="n">
        <f aca="false">12*0.00000000020298*0.00000000025*F180/(A180*A180)</f>
        <v>1.75798795371699E-005</v>
      </c>
      <c r="D180" s="1" t="n">
        <f aca="false">B180+C180</f>
        <v>2.29439166800169E-005</v>
      </c>
      <c r="E180" s="3" t="n">
        <f aca="false">A180/(0.0000000147)</f>
        <v>12.1768707482993</v>
      </c>
      <c r="F180" s="2" t="n">
        <f aca="false">1-(G180/A180)</f>
        <v>0.925012185519853</v>
      </c>
      <c r="G180" s="2" t="n">
        <f aca="false">(2*0.6*1000)/(H180*100)</f>
        <v>1.34228187919463E-008</v>
      </c>
      <c r="H180" s="2" t="n">
        <v>894000000</v>
      </c>
      <c r="I180" s="2"/>
      <c r="K180" s="2"/>
      <c r="L180" s="2"/>
    </row>
    <row r="181" customFormat="false" ht="13" hidden="false" customHeight="false" outlineLevel="0" collapsed="false">
      <c r="A181" s="2" t="n">
        <f aca="false">A180+0.000000001</f>
        <v>1.8E-007</v>
      </c>
      <c r="B181" s="2" t="n">
        <f aca="false">2*0.000000000000519*(F181/(A181))</f>
        <v>5.33663932388766E-006</v>
      </c>
      <c r="C181" s="2" t="n">
        <f aca="false">12*0.00000000020298*0.00000000025*F181/(A181*A181)</f>
        <v>1.73929198773719E-005</v>
      </c>
      <c r="D181" s="1" t="n">
        <f aca="false">B181+C181</f>
        <v>2.27295592012595E-005</v>
      </c>
      <c r="E181" s="3" t="n">
        <f aca="false">A181/(0.0000000147)</f>
        <v>12.2448979591836</v>
      </c>
      <c r="F181" s="2" t="n">
        <f aca="false">1-(G181/A181)</f>
        <v>0.925428784489187</v>
      </c>
      <c r="G181" s="2" t="n">
        <f aca="false">(2*0.6*1000)/(H181*100)</f>
        <v>1.34228187919463E-008</v>
      </c>
      <c r="H181" s="2" t="n">
        <v>894000000</v>
      </c>
      <c r="I181" s="2"/>
      <c r="K181" s="2"/>
      <c r="L181" s="2"/>
    </row>
    <row r="182" customFormat="false" ht="13" hidden="false" customHeight="false" outlineLevel="0" collapsed="false">
      <c r="A182" s="2" t="n">
        <f aca="false">A181+0.000000001</f>
        <v>1.81E-007</v>
      </c>
      <c r="B182" s="2" t="n">
        <f aca="false">2*0.000000000000519*(F182/(A182))</f>
        <v>5.30951784420378E-006</v>
      </c>
      <c r="C182" s="2" t="n">
        <f aca="false">12*0.00000000020298*0.00000000025*F182/(A182*A182)</f>
        <v>1.7208921726064E-005</v>
      </c>
      <c r="D182" s="1" t="n">
        <f aca="false">B182+C182</f>
        <v>2.25184395702678E-005</v>
      </c>
      <c r="E182" s="3" t="n">
        <f aca="false">A182/(0.0000000147)</f>
        <v>12.312925170068</v>
      </c>
      <c r="F182" s="2" t="n">
        <f aca="false">1-(G182/A182)</f>
        <v>0.925840780154993</v>
      </c>
      <c r="G182" s="2" t="n">
        <f aca="false">(2*0.6*1000)/(H182*100)</f>
        <v>1.34228187919463E-008</v>
      </c>
      <c r="H182" s="2" t="n">
        <v>894000000</v>
      </c>
      <c r="I182" s="2"/>
      <c r="K182" s="2"/>
      <c r="L182" s="2"/>
    </row>
    <row r="183" customFormat="false" ht="13" hidden="false" customHeight="false" outlineLevel="0" collapsed="false">
      <c r="A183" s="2" t="n">
        <f aca="false">A182+0.000000001</f>
        <v>1.82E-007</v>
      </c>
      <c r="B183" s="2" t="n">
        <f aca="false">2*0.000000000000519*(F183/(A183))</f>
        <v>5.28266858151069E-006</v>
      </c>
      <c r="C183" s="2" t="n">
        <f aca="false">12*0.00000000020298*0.00000000025*F183/(A183*A183)</f>
        <v>1.70278229796583E-005</v>
      </c>
      <c r="D183" s="1" t="n">
        <f aca="false">B183+C183</f>
        <v>2.2310491561169E-005</v>
      </c>
      <c r="E183" s="3" t="n">
        <f aca="false">A183/(0.0000000147)</f>
        <v>12.3809523809524</v>
      </c>
      <c r="F183" s="2" t="n">
        <f aca="false">1-(G183/A183)</f>
        <v>0.926248248395899</v>
      </c>
      <c r="G183" s="2" t="n">
        <f aca="false">(2*0.6*1000)/(H183*100)</f>
        <v>1.34228187919463E-008</v>
      </c>
      <c r="H183" s="2" t="n">
        <v>894000000</v>
      </c>
      <c r="I183" s="2"/>
      <c r="K183" s="2"/>
      <c r="L183" s="2"/>
    </row>
    <row r="184" customFormat="false" ht="13" hidden="false" customHeight="false" outlineLevel="0" collapsed="false">
      <c r="A184" s="2" t="n">
        <f aca="false">A183+0.000000001</f>
        <v>1.83E-007</v>
      </c>
      <c r="B184" s="2" t="n">
        <f aca="false">2*0.000000000000519*(F184/(A184))</f>
        <v>5.25608749422079E-006</v>
      </c>
      <c r="C184" s="2" t="n">
        <f aca="false">12*0.00000000020298*0.00000000025*F184/(A184*A184)</f>
        <v>1.68495631507145E-005</v>
      </c>
      <c r="D184" s="1" t="n">
        <f aca="false">B184+C184</f>
        <v>2.21056506449353E-005</v>
      </c>
      <c r="E184" s="3" t="n">
        <f aca="false">A184/(0.0000000147)</f>
        <v>12.4489795918367</v>
      </c>
      <c r="F184" s="2" t="n">
        <f aca="false">1-(G184/A184)</f>
        <v>0.926651263431987</v>
      </c>
      <c r="G184" s="2" t="n">
        <f aca="false">(2*0.6*1000)/(H184*100)</f>
        <v>1.34228187919463E-008</v>
      </c>
      <c r="H184" s="2" t="n">
        <v>894000000</v>
      </c>
      <c r="I184" s="2"/>
      <c r="K184" s="2"/>
      <c r="L184" s="2"/>
    </row>
    <row r="185" customFormat="false" ht="13" hidden="false" customHeight="false" outlineLevel="0" collapsed="false">
      <c r="A185" s="2" t="n">
        <f aca="false">A184+0.000000001</f>
        <v>1.84E-007</v>
      </c>
      <c r="B185" s="2" t="n">
        <f aca="false">2*0.000000000000519*(F185/(A185))</f>
        <v>5.22977061950497E-006</v>
      </c>
      <c r="C185" s="2" t="n">
        <f aca="false">12*0.00000000020298*0.00000000025*F185/(A185*A185)</f>
        <v>1.66740833178424E-005</v>
      </c>
      <c r="D185" s="1" t="n">
        <f aca="false">B185+C185</f>
        <v>2.19038539373474E-005</v>
      </c>
      <c r="E185" s="3" t="n">
        <f aca="false">A185/(0.0000000147)</f>
        <v>12.5170068027211</v>
      </c>
      <c r="F185" s="2" t="n">
        <f aca="false">1-(G185/A185)</f>
        <v>0.927049897869857</v>
      </c>
      <c r="G185" s="2" t="n">
        <f aca="false">(2*0.6*1000)/(H185*100)</f>
        <v>1.34228187919463E-008</v>
      </c>
      <c r="H185" s="2" t="n">
        <v>894000000</v>
      </c>
      <c r="I185" s="2"/>
      <c r="K185" s="2"/>
      <c r="L185" s="2"/>
    </row>
    <row r="186" customFormat="false" ht="13" hidden="false" customHeight="false" outlineLevel="0" collapsed="false">
      <c r="A186" s="2" t="n">
        <f aca="false">A185+0.000000001</f>
        <v>1.85E-007</v>
      </c>
      <c r="B186" s="2" t="n">
        <f aca="false">2*0.000000000000519*(F186/(A186))</f>
        <v>5.20371407140862E-006</v>
      </c>
      <c r="C186" s="2" t="n">
        <f aca="false">12*0.00000000020298*0.00000000025*F186/(A186*A186)</f>
        <v>1.65013260774024E-005</v>
      </c>
      <c r="D186" s="1" t="n">
        <f aca="false">B186+C186</f>
        <v>2.1705040148811E-005</v>
      </c>
      <c r="E186" s="3" t="n">
        <f aca="false">A186/(0.0000000147)</f>
        <v>12.5850340136054</v>
      </c>
      <c r="F186" s="2" t="n">
        <f aca="false">1-(G186/A186)</f>
        <v>0.927444222746236</v>
      </c>
      <c r="G186" s="2" t="n">
        <f aca="false">(2*0.6*1000)/(H186*100)</f>
        <v>1.34228187919463E-008</v>
      </c>
      <c r="H186" s="2" t="n">
        <v>894000000</v>
      </c>
      <c r="I186" s="2"/>
      <c r="K186" s="2"/>
      <c r="L186" s="2"/>
    </row>
    <row r="187" customFormat="false" ht="13" hidden="false" customHeight="false" outlineLevel="0" collapsed="false">
      <c r="A187" s="2" t="n">
        <f aca="false">A186+0.000000001</f>
        <v>1.86E-007</v>
      </c>
      <c r="B187" s="2" t="n">
        <f aca="false">2*0.000000000000519*(F187/(A187))</f>
        <v>5.1779140390207E-006</v>
      </c>
      <c r="C187" s="2" t="n">
        <f aca="false">12*0.00000000020298*0.00000000025*F187/(A187*A187)</f>
        <v>1.633123549693E-005</v>
      </c>
      <c r="D187" s="1" t="n">
        <f aca="false">B187+C187</f>
        <v>2.15091495359507E-005</v>
      </c>
      <c r="E187" s="3" t="n">
        <f aca="false">A187/(0.0000000147)</f>
        <v>12.6530612244898</v>
      </c>
      <c r="F187" s="2" t="n">
        <f aca="false">1-(G187/A187)</f>
        <v>0.927834307570181</v>
      </c>
      <c r="G187" s="2" t="n">
        <f aca="false">(2*0.6*1000)/(H187*100)</f>
        <v>1.34228187919463E-008</v>
      </c>
      <c r="H187" s="2" t="n">
        <v>894000000</v>
      </c>
      <c r="I187" s="2"/>
      <c r="K187" s="2"/>
      <c r="L187" s="2"/>
    </row>
    <row r="188" customFormat="false" ht="13" hidden="false" customHeight="false" outlineLevel="0" collapsed="false">
      <c r="A188" s="2" t="n">
        <f aca="false">A187+0.000000001</f>
        <v>1.87E-007</v>
      </c>
      <c r="B188" s="2" t="n">
        <f aca="false">2*0.000000000000519*(F188/(A188))</f>
        <v>5.15236678469388E-006</v>
      </c>
      <c r="C188" s="2" t="n">
        <f aca="false">12*0.00000000020298*0.00000000025*F188/(A188*A188)</f>
        <v>1.61637570702168E-005</v>
      </c>
      <c r="D188" s="1" t="n">
        <f aca="false">B188+C188</f>
        <v>2.13161238549107E-005</v>
      </c>
      <c r="E188" s="3" t="n">
        <f aca="false">A188/(0.0000000147)</f>
        <v>12.7210884353741</v>
      </c>
      <c r="F188" s="2" t="n">
        <f aca="false">1-(G188/A188)</f>
        <v>0.928220220363923</v>
      </c>
      <c r="G188" s="2" t="n">
        <f aca="false">(2*0.6*1000)/(H188*100)</f>
        <v>1.34228187919463E-008</v>
      </c>
      <c r="H188" s="2" t="n">
        <v>894000000</v>
      </c>
      <c r="I188" s="2"/>
      <c r="K188" s="2"/>
      <c r="L188" s="2"/>
    </row>
    <row r="189" customFormat="false" ht="13" hidden="false" customHeight="false" outlineLevel="0" collapsed="false">
      <c r="A189" s="2" t="n">
        <f aca="false">A188+0.000000001</f>
        <v>1.88E-007</v>
      </c>
      <c r="B189" s="2" t="n">
        <f aca="false">2*0.000000000000519*(F189/(A189))</f>
        <v>5.1270686423144E-006</v>
      </c>
      <c r="C189" s="2" t="n">
        <f aca="false">12*0.00000000020298*0.00000000025*F189/(A189*A189)</f>
        <v>1.59988376739789E-005</v>
      </c>
      <c r="D189" s="1" t="n">
        <f aca="false">B189+C189</f>
        <v>2.11259063162933E-005</v>
      </c>
      <c r="E189" s="3" t="n">
        <f aca="false">A189/(0.0000000147)</f>
        <v>12.7891156462585</v>
      </c>
      <c r="F189" s="2" t="n">
        <f aca="false">1-(G189/A189)</f>
        <v>0.928602027702413</v>
      </c>
      <c r="G189" s="2" t="n">
        <f aca="false">(2*0.6*1000)/(H189*100)</f>
        <v>1.34228187919463E-008</v>
      </c>
      <c r="H189" s="2" t="n">
        <v>894000000</v>
      </c>
      <c r="I189" s="2"/>
      <c r="K189" s="2"/>
      <c r="L189" s="2"/>
    </row>
    <row r="190" customFormat="false" ht="13" hidden="false" customHeight="false" outlineLevel="0" collapsed="false">
      <c r="A190" s="2" t="n">
        <f aca="false">A189+0.000000001</f>
        <v>1.89E-007</v>
      </c>
      <c r="B190" s="2" t="n">
        <f aca="false">2*0.000000000000519*(F190/(A190))</f>
        <v>5.10201601561995E-006</v>
      </c>
      <c r="C190" s="2" t="n">
        <f aca="false">12*0.00000000020298*0.00000000025*F190/(A190*A190)</f>
        <v>1.58364255260504E-005</v>
      </c>
      <c r="D190" s="1" t="n">
        <f aca="false">B190+C190</f>
        <v>2.09384415416703E-005</v>
      </c>
      <c r="E190" s="3" t="n">
        <f aca="false">A190/(0.0000000147)</f>
        <v>12.8571428571428</v>
      </c>
      <c r="F190" s="2" t="n">
        <f aca="false">1-(G190/A190)</f>
        <v>0.928979794751607</v>
      </c>
      <c r="G190" s="2" t="n">
        <f aca="false">(2*0.6*1000)/(H190*100)</f>
        <v>1.34228187919463E-008</v>
      </c>
      <c r="H190" s="2" t="n">
        <v>894000000</v>
      </c>
      <c r="I190" s="2"/>
      <c r="K190" s="2"/>
      <c r="L190" s="2"/>
    </row>
    <row r="191" customFormat="false" ht="13" hidden="false" customHeight="false" outlineLevel="0" collapsed="false">
      <c r="A191" s="2" t="n">
        <f aca="false">A190+0.000000001</f>
        <v>1.9E-007</v>
      </c>
      <c r="B191" s="2" t="n">
        <f aca="false">2*0.000000000000519*(F191/(A191))</f>
        <v>5.07720537656399E-006</v>
      </c>
      <c r="C191" s="2" t="n">
        <f aca="false">12*0.00000000020298*0.00000000025*F191/(A191*A191)</f>
        <v>1.56764701450405E-005</v>
      </c>
      <c r="D191" s="1" t="n">
        <f aca="false">B191+C191</f>
        <v>2.07536755216045E-005</v>
      </c>
      <c r="E191" s="3" t="n">
        <f aca="false">A191/(0.0000000147)</f>
        <v>12.9251700680272</v>
      </c>
      <c r="F191" s="2" t="n">
        <f aca="false">1-(G191/A191)</f>
        <v>0.929353585305546</v>
      </c>
      <c r="G191" s="2" t="n">
        <f aca="false">(2*0.6*1000)/(H191*100)</f>
        <v>1.34228187919463E-008</v>
      </c>
      <c r="H191" s="2" t="n">
        <v>894000000</v>
      </c>
      <c r="I191" s="2"/>
      <c r="K191" s="2"/>
      <c r="L191" s="2"/>
    </row>
    <row r="192" customFormat="false" ht="13" hidden="false" customHeight="false" outlineLevel="0" collapsed="false">
      <c r="A192" s="2" t="n">
        <f aca="false">A191+0.000000001</f>
        <v>1.91E-007</v>
      </c>
      <c r="B192" s="2" t="n">
        <f aca="false">2*0.000000000000519*(F192/(A192))</f>
        <v>5.05263326372523E-006</v>
      </c>
      <c r="C192" s="2" t="n">
        <f aca="false">12*0.00000000020298*0.00000000025*F192/(A192*A192)</f>
        <v>1.55189223113965E-005</v>
      </c>
      <c r="D192" s="1" t="n">
        <f aca="false">B192+C192</f>
        <v>2.05715555751218E-005</v>
      </c>
      <c r="E192" s="3" t="n">
        <f aca="false">A192/(0.0000000147)</f>
        <v>12.9931972789115</v>
      </c>
      <c r="F192" s="2" t="n">
        <f aca="false">1-(G192/A192)</f>
        <v>0.929723461822271</v>
      </c>
      <c r="G192" s="2" t="n">
        <f aca="false">(2*0.6*1000)/(H192*100)</f>
        <v>1.34228187919463E-008</v>
      </c>
      <c r="H192" s="2" t="n">
        <v>894000000</v>
      </c>
      <c r="I192" s="2"/>
      <c r="K192" s="2"/>
      <c r="L192" s="2"/>
    </row>
    <row r="193" customFormat="false" ht="13" hidden="false" customHeight="false" outlineLevel="0" collapsed="false">
      <c r="A193" s="2" t="n">
        <f aca="false">A192+0.000000001</f>
        <v>1.92E-007</v>
      </c>
      <c r="B193" s="2" t="n">
        <f aca="false">2*0.000000000000519*(F193/(A193))</f>
        <v>5.02829628076064E-006</v>
      </c>
      <c r="C193" s="2" t="n">
        <f aca="false">12*0.00000000020298*0.00000000025*F193/(A193*A193)</f>
        <v>1.53637340298169E-005</v>
      </c>
      <c r="D193" s="1" t="n">
        <f aca="false">B193+C193</f>
        <v>2.03920303105776E-005</v>
      </c>
      <c r="E193" s="3" t="n">
        <f aca="false">A193/(0.0000000147)</f>
        <v>13.0612244897959</v>
      </c>
      <c r="F193" s="2" t="n">
        <f aca="false">1-(G193/A193)</f>
        <v>0.930089485458613</v>
      </c>
      <c r="G193" s="2" t="n">
        <f aca="false">(2*0.6*1000)/(H193*100)</f>
        <v>1.34228187919463E-008</v>
      </c>
      <c r="H193" s="2" t="n">
        <v>894000000</v>
      </c>
      <c r="I193" s="2"/>
      <c r="K193" s="2"/>
      <c r="L193" s="2"/>
    </row>
    <row r="194" customFormat="false" ht="13" hidden="false" customHeight="false" outlineLevel="0" collapsed="false">
      <c r="A194" s="2" t="n">
        <f aca="false">A193+0.000000001</f>
        <v>1.93E-007</v>
      </c>
      <c r="B194" s="2" t="n">
        <f aca="false">2*0.000000000000519*(F194/(A194))</f>
        <v>5.00419109490081E-006</v>
      </c>
      <c r="C194" s="2" t="n">
        <f aca="false">12*0.00000000020298*0.00000000025*F194/(A194*A194)</f>
        <v>1.52108584929613E-005</v>
      </c>
      <c r="D194" s="1" t="n">
        <f aca="false">B194+C194</f>
        <v>2.02150495878621E-005</v>
      </c>
      <c r="E194" s="3" t="n">
        <f aca="false">A194/(0.0000000147)</f>
        <v>13.1292517006802</v>
      </c>
      <c r="F194" s="2" t="n">
        <f aca="false">1-(G194/A194)</f>
        <v>0.930451716103905</v>
      </c>
      <c r="G194" s="2" t="n">
        <f aca="false">(2*0.6*1000)/(H194*100)</f>
        <v>1.34228187919463E-008</v>
      </c>
      <c r="H194" s="2" t="n">
        <v>894000000</v>
      </c>
      <c r="I194" s="2"/>
      <c r="K194" s="2"/>
      <c r="L194" s="2"/>
    </row>
    <row r="195" customFormat="false" ht="13" hidden="false" customHeight="false" outlineLevel="0" collapsed="false">
      <c r="A195" s="2" t="n">
        <f aca="false">A194+0.000000001</f>
        <v>1.94E-007</v>
      </c>
      <c r="B195" s="2" t="n">
        <f aca="false">2*0.000000000000519*(F195/(A195))</f>
        <v>4.98031443548624E-006</v>
      </c>
      <c r="C195" s="2" t="n">
        <f aca="false">12*0.00000000020298*0.00000000025*F195/(A195*A195)</f>
        <v>1.50602500464066E-005</v>
      </c>
      <c r="D195" s="1" t="n">
        <f aca="false">B195+C195</f>
        <v>2.00405644818929E-005</v>
      </c>
      <c r="E195" s="3" t="n">
        <f aca="false">A195/(0.0000000147)</f>
        <v>13.1972789115646</v>
      </c>
      <c r="F195" s="2" t="n">
        <f aca="false">1-(G195/A195)</f>
        <v>0.930810212412648</v>
      </c>
      <c r="G195" s="2" t="n">
        <f aca="false">(2*0.6*1000)/(H195*100)</f>
        <v>1.34228187919463E-008</v>
      </c>
      <c r="H195" s="2" t="n">
        <v>894000000</v>
      </c>
      <c r="I195" s="2"/>
      <c r="K195" s="2"/>
      <c r="L195" s="2"/>
    </row>
    <row r="196" customFormat="false" ht="13" hidden="false" customHeight="false" outlineLevel="0" collapsed="false">
      <c r="A196" s="2" t="n">
        <f aca="false">A195+0.000000001</f>
        <v>1.94999999999999E-007</v>
      </c>
      <c r="B196" s="2" t="n">
        <f aca="false">2*0.000000000000519*(F196/(A196))</f>
        <v>4.95666309254333E-006</v>
      </c>
      <c r="C196" s="2" t="n">
        <f aca="false">12*0.00000000020298*0.00000000025*F196/(A196*A196)</f>
        <v>1.49118641548014E-005</v>
      </c>
      <c r="D196" s="1" t="n">
        <f aca="false">B196+C196</f>
        <v>1.98685272473447E-005</v>
      </c>
      <c r="E196" s="3" t="n">
        <f aca="false">A196/(0.0000000147)</f>
        <v>13.2653061224489</v>
      </c>
      <c r="F196" s="2" t="n">
        <f aca="false">1-(G196/A196)</f>
        <v>0.931165031836173</v>
      </c>
      <c r="G196" s="2" t="n">
        <f aca="false">(2*0.6*1000)/(H196*100)</f>
        <v>1.34228187919463E-008</v>
      </c>
      <c r="H196" s="2" t="n">
        <v>894000000</v>
      </c>
      <c r="I196" s="2"/>
      <c r="K196" s="2"/>
      <c r="L196" s="2"/>
    </row>
    <row r="197" customFormat="false" ht="13" hidden="false" customHeight="false" outlineLevel="0" collapsed="false">
      <c r="A197" s="2" t="n">
        <f aca="false">A196+0.000000001</f>
        <v>1.95999999999999E-007</v>
      </c>
      <c r="B197" s="2" t="n">
        <f aca="false">2*0.000000000000519*(F197/(A197))</f>
        <v>4.9332339153988E-006</v>
      </c>
      <c r="C197" s="2" t="n">
        <f aca="false">12*0.00000000020298*0.00000000025*F197/(A197*A197)</f>
        <v>1.47656573691703E-005</v>
      </c>
      <c r="D197" s="1" t="n">
        <f aca="false">B197+C197</f>
        <v>1.96988912845691E-005</v>
      </c>
      <c r="E197" s="3" t="n">
        <f aca="false">A197/(0.0000000147)</f>
        <v>13.3333333333333</v>
      </c>
      <c r="F197" s="2" t="n">
        <f aca="false">1-(G197/A197)</f>
        <v>0.931516230653335</v>
      </c>
      <c r="G197" s="2" t="n">
        <f aca="false">(2*0.6*1000)/(H197*100)</f>
        <v>1.34228187919463E-008</v>
      </c>
      <c r="H197" s="2" t="n">
        <v>894000000</v>
      </c>
      <c r="I197" s="2"/>
      <c r="K197" s="2"/>
      <c r="L197" s="2"/>
    </row>
    <row r="198" customFormat="false" ht="13" hidden="false" customHeight="false" outlineLevel="0" collapsed="false">
      <c r="A198" s="2" t="n">
        <f aca="false">A197+0.000000001</f>
        <v>1.96999999999999E-007</v>
      </c>
      <c r="B198" s="2" t="n">
        <f aca="false">2*0.000000000000519*(F198/(A198))</f>
        <v>4.9100238113314E-006</v>
      </c>
      <c r="C198" s="2" t="n">
        <f aca="false">12*0.00000000020298*0.00000000025*F198/(A198*A198)</f>
        <v>1.46215872953266E-005</v>
      </c>
      <c r="D198" s="1" t="n">
        <f aca="false">B198+C198</f>
        <v>1.9531611106658E-005</v>
      </c>
      <c r="E198" s="3" t="n">
        <f aca="false">A198/(0.0000000147)</f>
        <v>13.4013605442177</v>
      </c>
      <c r="F198" s="2" t="n">
        <f aca="false">1-(G198/A198)</f>
        <v>0.931863864000272</v>
      </c>
      <c r="G198" s="2" t="n">
        <f aca="false">(2*0.6*1000)/(H198*100)</f>
        <v>1.34228187919463E-008</v>
      </c>
      <c r="H198" s="2" t="n">
        <v>894000000</v>
      </c>
      <c r="I198" s="2"/>
      <c r="K198" s="2"/>
      <c r="L198" s="2"/>
    </row>
    <row r="199" customFormat="false" ht="13" hidden="false" customHeight="false" outlineLevel="0" collapsed="false">
      <c r="A199" s="2" t="n">
        <f aca="false">A198+0.000000001</f>
        <v>1.97999999999999E-007</v>
      </c>
      <c r="B199" s="2" t="n">
        <f aca="false">2*0.000000000000519*(F199/(A199))</f>
        <v>4.88702974425978E-006</v>
      </c>
      <c r="C199" s="2" t="n">
        <f aca="false">12*0.00000000020298*0.00000000025*F199/(A199*A199)</f>
        <v>1.44796125633481E-005</v>
      </c>
      <c r="D199" s="1" t="n">
        <f aca="false">B199+C199</f>
        <v>1.93666423076079E-005</v>
      </c>
      <c r="E199" s="3" t="n">
        <f aca="false">A199/(0.0000000147)</f>
        <v>13.469387755102</v>
      </c>
      <c r="F199" s="2" t="n">
        <f aca="false">1-(G199/A199)</f>
        <v>0.932207985899261</v>
      </c>
      <c r="G199" s="2" t="n">
        <f aca="false">(2*0.6*1000)/(H199*100)</f>
        <v>1.34228187919463E-008</v>
      </c>
      <c r="H199" s="2" t="n">
        <v>894000000</v>
      </c>
      <c r="I199" s="2"/>
      <c r="K199" s="2"/>
      <c r="L199" s="2"/>
    </row>
    <row r="200" customFormat="false" ht="13" hidden="false" customHeight="false" outlineLevel="0" collapsed="false">
      <c r="A200" s="2" t="n">
        <f aca="false">A199+0.000000001</f>
        <v>1.98999999999999E-007</v>
      </c>
      <c r="B200" s="2" t="n">
        <f aca="false">2*0.000000000000519*(F200/(A200))</f>
        <v>4.86424873346532E-006</v>
      </c>
      <c r="C200" s="2" t="n">
        <f aca="false">12*0.00000000020298*0.00000000025*F200/(A200*A200)</f>
        <v>1.4339692798077E-005</v>
      </c>
      <c r="D200" s="1" t="n">
        <f aca="false">B200+C200</f>
        <v>1.92039415315423E-005</v>
      </c>
      <c r="E200" s="3" t="n">
        <f aca="false">A200/(0.0000000147)</f>
        <v>13.5374149659864</v>
      </c>
      <c r="F200" s="2" t="n">
        <f aca="false">1-(G200/A200)</f>
        <v>0.932548649286702</v>
      </c>
      <c r="G200" s="2" t="n">
        <f aca="false">(2*0.6*1000)/(H200*100)</f>
        <v>1.34228187919463E-008</v>
      </c>
      <c r="H200" s="2" t="n">
        <v>894000000</v>
      </c>
      <c r="I200" s="2"/>
      <c r="K200" s="2"/>
      <c r="L200" s="2"/>
    </row>
    <row r="201" customFormat="false" ht="13" hidden="false" customHeight="false" outlineLevel="0" collapsed="false">
      <c r="A201" s="2" t="n">
        <f aca="false">A200+0.000000001</f>
        <v>1.99999999999999E-007</v>
      </c>
      <c r="B201" s="2" t="n">
        <f aca="false">2*0.000000000000519*(F201/(A201))</f>
        <v>4.84167785234901E-006</v>
      </c>
      <c r="C201" s="2" t="n">
        <f aca="false">12*0.00000000020298*0.00000000025*F201/(A201*A201)</f>
        <v>1.42017885906041E-005</v>
      </c>
      <c r="D201" s="1" t="n">
        <f aca="false">B201+C201</f>
        <v>1.90434664429531E-005</v>
      </c>
      <c r="E201" s="3" t="n">
        <f aca="false">A201/(0.0000000147)</f>
        <v>13.6054421768707</v>
      </c>
      <c r="F201" s="2" t="n">
        <f aca="false">1-(G201/A201)</f>
        <v>0.932885906040268</v>
      </c>
      <c r="G201" s="2" t="n">
        <f aca="false">(2*0.6*1000)/(H201*100)</f>
        <v>1.34228187919463E-008</v>
      </c>
      <c r="H201" s="2" t="n">
        <v>894000000</v>
      </c>
      <c r="I201" s="2"/>
      <c r="K201" s="2"/>
      <c r="L201" s="2"/>
    </row>
    <row r="202" customFormat="false" ht="13" hidden="false" customHeight="false" outlineLevel="0" collapsed="false">
      <c r="A202" s="2" t="n">
        <f aca="false">A201+0.000000001</f>
        <v>2.00999999999999E-007</v>
      </c>
      <c r="B202" s="2" t="n">
        <f aca="false">2*0.000000000000519*(F202/(A202))</f>
        <v>4.81931422722111E-006</v>
      </c>
      <c r="C202" s="2" t="n">
        <f aca="false">12*0.00000000020298*0.00000000025*F202/(A202*A202)</f>
        <v>1.40658614707006E-005</v>
      </c>
      <c r="D202" s="1" t="n">
        <f aca="false">B202+C202</f>
        <v>1.88851756979217E-005</v>
      </c>
      <c r="E202" s="3" t="n">
        <f aca="false">A202/(0.0000000147)</f>
        <v>13.6734693877551</v>
      </c>
      <c r="F202" s="2" t="n">
        <f aca="false">1-(G202/A202)</f>
        <v>0.933219807005242</v>
      </c>
      <c r="G202" s="2" t="n">
        <f aca="false">(2*0.6*1000)/(H202*100)</f>
        <v>1.34228187919463E-008</v>
      </c>
      <c r="H202" s="2" t="n">
        <v>894000000</v>
      </c>
      <c r="I202" s="2"/>
      <c r="K202" s="2"/>
      <c r="L202" s="2"/>
    </row>
    <row r="203" customFormat="false" ht="13" hidden="false" customHeight="false" outlineLevel="0" collapsed="false">
      <c r="A203" s="2" t="n">
        <f aca="false">A202+0.000000001</f>
        <v>2.01999999999999E-007</v>
      </c>
      <c r="B203" s="2" t="n">
        <f aca="false">2*0.000000000000519*(F203/(A203))</f>
        <v>4.79715503612294E-006</v>
      </c>
      <c r="C203" s="2" t="n">
        <f aca="false">12*0.00000000020298*0.00000000025*F203/(A203*A203)</f>
        <v>1.39318738801613E-005</v>
      </c>
      <c r="D203" s="1" t="n">
        <f aca="false">B203+C203</f>
        <v>1.87290289162843E-005</v>
      </c>
      <c r="E203" s="3" t="n">
        <f aca="false">A203/(0.0000000147)</f>
        <v>13.7414965986394</v>
      </c>
      <c r="F203" s="2" t="n">
        <f aca="false">1-(G203/A203)</f>
        <v>0.933550402020068</v>
      </c>
      <c r="G203" s="2" t="n">
        <f aca="false">(2*0.6*1000)/(H203*100)</f>
        <v>1.34228187919463E-008</v>
      </c>
      <c r="H203" s="2" t="n">
        <v>894000000</v>
      </c>
      <c r="I203" s="2"/>
      <c r="K203" s="2"/>
      <c r="L203" s="2"/>
    </row>
    <row r="204" customFormat="false" ht="13" hidden="false" customHeight="false" outlineLevel="0" collapsed="false">
      <c r="A204" s="2" t="n">
        <f aca="false">A203+0.000000001</f>
        <v>2.02999999999999E-007</v>
      </c>
      <c r="B204" s="2" t="n">
        <f aca="false">2*0.000000000000519*(F204/(A204))</f>
        <v>4.7751975076794E-006</v>
      </c>
      <c r="C204" s="2" t="n">
        <f aca="false">12*0.00000000020298*0.00000000025*F204/(A204*A204)</f>
        <v>1.37997891470253E-005</v>
      </c>
      <c r="D204" s="1" t="n">
        <f aca="false">B204+C204</f>
        <v>1.85749866547047E-005</v>
      </c>
      <c r="E204" s="3" t="n">
        <f aca="false">A204/(0.0000000147)</f>
        <v>13.8095238095238</v>
      </c>
      <c r="F204" s="2" t="n">
        <f aca="false">1-(G204/A204)</f>
        <v>0.933877739941151</v>
      </c>
      <c r="G204" s="2" t="n">
        <f aca="false">(2*0.6*1000)/(H204*100)</f>
        <v>1.34228187919463E-008</v>
      </c>
      <c r="H204" s="2" t="n">
        <v>894000000</v>
      </c>
      <c r="I204" s="2"/>
      <c r="K204" s="2"/>
      <c r="L204" s="2"/>
    </row>
    <row r="205" customFormat="false" ht="13" hidden="false" customHeight="false" outlineLevel="0" collapsed="false">
      <c r="A205" s="2" t="n">
        <f aca="false">A204+0.000000001</f>
        <v>2.03999999999999E-007</v>
      </c>
      <c r="B205" s="2" t="n">
        <f aca="false">2*0.000000000000519*(F205/(A205))</f>
        <v>4.75343891998174E-006</v>
      </c>
      <c r="C205" s="2" t="n">
        <f aca="false">12*0.00000000020298*0.00000000025*F205/(A205*A205)</f>
        <v>1.36695714606412E-005</v>
      </c>
      <c r="D205" s="1" t="n">
        <f aca="false">B205+C205</f>
        <v>1.84230103806229E-005</v>
      </c>
      <c r="E205" s="3" t="n">
        <f aca="false">A205/(0.0000000147)</f>
        <v>13.8775510204081</v>
      </c>
      <c r="F205" s="2" t="n">
        <f aca="false">1-(G205/A205)</f>
        <v>0.93420186866693</v>
      </c>
      <c r="G205" s="2" t="n">
        <f aca="false">(2*0.6*1000)/(H205*100)</f>
        <v>1.34228187919463E-008</v>
      </c>
      <c r="H205" s="2" t="n">
        <v>894000000</v>
      </c>
      <c r="I205" s="2"/>
      <c r="K205" s="2"/>
      <c r="L205" s="2"/>
    </row>
    <row r="206" customFormat="false" ht="13" hidden="false" customHeight="false" outlineLevel="0" collapsed="false">
      <c r="A206" s="2" t="n">
        <f aca="false">A205+0.000000001</f>
        <v>2.04999999999999E-007</v>
      </c>
      <c r="B206" s="2" t="n">
        <f aca="false">2*0.000000000000519*(F206/(A206))</f>
        <v>4.73187659949935E-006</v>
      </c>
      <c r="C206" s="2" t="n">
        <f aca="false">12*0.00000000020298*0.00000000025*F206/(A206*A206)</f>
        <v>1.35411858475452E-005</v>
      </c>
      <c r="D206" s="1" t="n">
        <f aca="false">B206+C206</f>
        <v>1.82730624470446E-005</v>
      </c>
      <c r="E206" s="3" t="n">
        <f aca="false">A206/(0.0000000147)</f>
        <v>13.9455782312925</v>
      </c>
      <c r="F206" s="2" t="n">
        <f aca="false">1-(G206/A206)</f>
        <v>0.934522835161237</v>
      </c>
      <c r="G206" s="2" t="n">
        <f aca="false">(2*0.6*1000)/(H206*100)</f>
        <v>1.34228187919463E-008</v>
      </c>
      <c r="H206" s="2" t="n">
        <v>894000000</v>
      </c>
      <c r="I206" s="2"/>
      <c r="K206" s="2"/>
      <c r="L206" s="2"/>
    </row>
    <row r="207" customFormat="false" ht="13" hidden="false" customHeight="false" outlineLevel="0" collapsed="false">
      <c r="A207" s="2" t="n">
        <f aca="false">A206+0.000000001</f>
        <v>2.05999999999999E-007</v>
      </c>
      <c r="B207" s="2" t="n">
        <f aca="false">2*0.000000000000519*(F207/(A207))</f>
        <v>4.7105079200198E-006</v>
      </c>
      <c r="C207" s="2" t="n">
        <f aca="false">12*0.00000000020298*0.00000000025*F207/(A207*A207)</f>
        <v>1.34145981481231E-005</v>
      </c>
      <c r="D207" s="1" t="n">
        <f aca="false">B207+C207</f>
        <v>1.81251060681429E-005</v>
      </c>
      <c r="E207" s="3" t="n">
        <f aca="false">A207/(0.0000000147)</f>
        <v>14.0136054421768</v>
      </c>
      <c r="F207" s="2" t="n">
        <f aca="false">1-(G207/A207)</f>
        <v>0.934840685475989</v>
      </c>
      <c r="G207" s="2" t="n">
        <f aca="false">(2*0.6*1000)/(H207*100)</f>
        <v>1.34228187919463E-008</v>
      </c>
      <c r="H207" s="2" t="n">
        <v>894000000</v>
      </c>
      <c r="I207" s="2"/>
      <c r="K207" s="2"/>
      <c r="L207" s="2"/>
    </row>
    <row r="208" customFormat="false" ht="13" hidden="false" customHeight="false" outlineLevel="0" collapsed="false">
      <c r="A208" s="2" t="n">
        <f aca="false">A207+0.000000001</f>
        <v>2.06999999999999E-007</v>
      </c>
      <c r="B208" s="2" t="n">
        <f aca="false">2*0.000000000000519*(F208/(A208))</f>
        <v>4.68933030161638E-006</v>
      </c>
      <c r="C208" s="2" t="n">
        <f aca="false">12*0.00000000020298*0.00000000025*F208/(A208*A208)</f>
        <v>1.32897749940255E-005</v>
      </c>
      <c r="D208" s="1" t="n">
        <f aca="false">B208+C208</f>
        <v>1.79791052956419E-005</v>
      </c>
      <c r="E208" s="3" t="n">
        <f aca="false">A208/(0.0000000147)</f>
        <v>14.0816326530612</v>
      </c>
      <c r="F208" s="2" t="n">
        <f aca="false">1-(G208/A208)</f>
        <v>0.935155464773206</v>
      </c>
      <c r="G208" s="2" t="n">
        <f aca="false">(2*0.6*1000)/(H208*100)</f>
        <v>1.34228187919463E-008</v>
      </c>
      <c r="H208" s="2" t="n">
        <v>894000000</v>
      </c>
      <c r="I208" s="2"/>
      <c r="K208" s="2"/>
      <c r="L208" s="2"/>
    </row>
    <row r="209" customFormat="false" ht="13" hidden="false" customHeight="false" outlineLevel="0" collapsed="false">
      <c r="A209" s="2" t="n">
        <f aca="false">A208+0.000000001</f>
        <v>2.07999999999999E-007</v>
      </c>
      <c r="B209" s="2" t="n">
        <f aca="false">2*0.000000000000519*(F209/(A209))</f>
        <v>4.6683412096422E-006</v>
      </c>
      <c r="C209" s="2" t="n">
        <f aca="false">12*0.00000000020298*0.00000000025*F209/(A209*A209)</f>
        <v>1.31666837863103E-005</v>
      </c>
      <c r="D209" s="1" t="n">
        <f aca="false">B209+C209</f>
        <v>1.78350249959525E-005</v>
      </c>
      <c r="E209" s="3" t="n">
        <f aca="false">A209/(0.0000000147)</f>
        <v>14.1496598639455</v>
      </c>
      <c r="F209" s="2" t="n">
        <f aca="false">1-(G209/A209)</f>
        <v>0.935467217346412</v>
      </c>
      <c r="G209" s="2" t="n">
        <f aca="false">(2*0.6*1000)/(H209*100)</f>
        <v>1.34228187919463E-008</v>
      </c>
      <c r="H209" s="2" t="n">
        <v>894000000</v>
      </c>
      <c r="I209" s="2"/>
      <c r="K209" s="2"/>
      <c r="L209" s="2"/>
    </row>
    <row r="210" customFormat="false" ht="13" hidden="false" customHeight="false" outlineLevel="0" collapsed="false">
      <c r="A210" s="2" t="n">
        <f aca="false">A209+0.000000001</f>
        <v>2.08999999999999E-007</v>
      </c>
      <c r="B210" s="2" t="n">
        <f aca="false">2*0.000000000000519*(F210/(A210))</f>
        <v>4.64753815375015E-006</v>
      </c>
      <c r="C210" s="2" t="n">
        <f aca="false">12*0.00000000020298*0.00000000025*F210/(A210*A210)</f>
        <v>1.30452926742845E-005</v>
      </c>
      <c r="D210" s="1" t="n">
        <f aca="false">B210+C210</f>
        <v>1.76928308280346E-005</v>
      </c>
      <c r="E210" s="3" t="n">
        <f aca="false">A210/(0.0000000147)</f>
        <v>14.2176870748299</v>
      </c>
      <c r="F210" s="2" t="n">
        <f aca="false">1-(G210/A210)</f>
        <v>0.935775986641405</v>
      </c>
      <c r="G210" s="2" t="n">
        <f aca="false">(2*0.6*1000)/(H210*100)</f>
        <v>1.34228187919463E-008</v>
      </c>
      <c r="H210" s="2" t="n">
        <v>894000000</v>
      </c>
      <c r="I210" s="2"/>
      <c r="K210" s="2"/>
      <c r="L210" s="2"/>
    </row>
    <row r="211" customFormat="false" ht="13" hidden="false" customHeight="false" outlineLevel="0" collapsed="false">
      <c r="A211" s="2" t="n">
        <f aca="false">A210+0.000000001</f>
        <v>2.09999999999999E-007</v>
      </c>
      <c r="B211" s="2" t="n">
        <f aca="false">2*0.000000000000519*(F211/(A211))</f>
        <v>4.62691868693788E-006</v>
      </c>
      <c r="C211" s="2" t="n">
        <f aca="false">12*0.00000000020298*0.00000000025*F211/(A211*A211)</f>
        <v>1.29255705350214E-005</v>
      </c>
      <c r="D211" s="1" t="n">
        <f aca="false">B211+C211</f>
        <v>1.75524892219592E-005</v>
      </c>
      <c r="E211" s="3" t="n">
        <f aca="false">A211/(0.0000000147)</f>
        <v>14.2857142857142</v>
      </c>
      <c r="F211" s="2" t="n">
        <f aca="false">1-(G211/A211)</f>
        <v>0.936081815276446</v>
      </c>
      <c r="G211" s="2" t="n">
        <f aca="false">(2*0.6*1000)/(H211*100)</f>
        <v>1.34228187919463E-008</v>
      </c>
      <c r="H211" s="2" t="n">
        <v>894000000</v>
      </c>
      <c r="I211" s="2"/>
      <c r="K211" s="2"/>
      <c r="L211" s="2"/>
    </row>
    <row r="212" customFormat="false" ht="13" hidden="false" customHeight="false" outlineLevel="0" collapsed="false">
      <c r="A212" s="2" t="n">
        <f aca="false">A211+0.000000001</f>
        <v>2.10999999999999E-007</v>
      </c>
      <c r="B212" s="2" t="n">
        <f aca="false">2*0.000000000000519*(F212/(A212))</f>
        <v>4.60648040461715E-006</v>
      </c>
      <c r="C212" s="2" t="n">
        <f aca="false">12*0.00000000020298*0.00000000025*F212/(A212*A212)</f>
        <v>1.2807486953527E-005</v>
      </c>
      <c r="D212" s="1" t="n">
        <f aca="false">B212+C212</f>
        <v>1.74139673581442E-005</v>
      </c>
      <c r="E212" s="3" t="n">
        <f aca="false">A212/(0.0000000147)</f>
        <v>14.3537414965986</v>
      </c>
      <c r="F212" s="2" t="n">
        <f aca="false">1-(G212/A212)</f>
        <v>0.936384745061866</v>
      </c>
      <c r="G212" s="2" t="n">
        <f aca="false">(2*0.6*1000)/(H212*100)</f>
        <v>1.34228187919463E-008</v>
      </c>
      <c r="H212" s="2" t="n">
        <v>894000000</v>
      </c>
      <c r="I212" s="2"/>
      <c r="K212" s="2"/>
      <c r="L212" s="2"/>
    </row>
    <row r="213" customFormat="false" ht="13" hidden="false" customHeight="false" outlineLevel="0" collapsed="false">
      <c r="A213" s="2" t="n">
        <f aca="false">A212+0.000000001</f>
        <v>2.11999999999999E-007</v>
      </c>
      <c r="B213" s="2" t="n">
        <f aca="false">2*0.000000000000519*(F213/(A213))</f>
        <v>4.58622094370684E-006</v>
      </c>
      <c r="C213" s="2" t="n">
        <f aca="false">12*0.00000000020298*0.00000000025*F213/(A213*A213)</f>
        <v>1.26910122035339E-005</v>
      </c>
      <c r="D213" s="1" t="n">
        <f aca="false">B213+C213</f>
        <v>1.72772331472407E-005</v>
      </c>
      <c r="E213" s="3" t="n">
        <f aca="false">A213/(0.0000000147)</f>
        <v>14.421768707483</v>
      </c>
      <c r="F213" s="2" t="n">
        <f aca="false">1-(G213/A213)</f>
        <v>0.936684817019121</v>
      </c>
      <c r="G213" s="2" t="n">
        <f aca="false">(2*0.6*1000)/(H213*100)</f>
        <v>1.34228187919463E-008</v>
      </c>
      <c r="H213" s="2" t="n">
        <v>894000000</v>
      </c>
      <c r="I213" s="2"/>
      <c r="K213" s="2"/>
      <c r="L213" s="2"/>
    </row>
    <row r="214" customFormat="false" ht="13" hidden="false" customHeight="false" outlineLevel="0" collapsed="false">
      <c r="A214" s="2" t="n">
        <f aca="false">A213+0.000000001</f>
        <v>2.12999999999999E-007</v>
      </c>
      <c r="B214" s="2" t="n">
        <f aca="false">2*0.000000000000519*(F214/(A214))</f>
        <v>4.56613798174878E-006</v>
      </c>
      <c r="C214" s="2" t="n">
        <f aca="false">12*0.00000000020298*0.00000000025*F214/(A214*A214)</f>
        <v>1.25761172288986E-005</v>
      </c>
      <c r="D214" s="1" t="n">
        <f aca="false">B214+C214</f>
        <v>1.71422552106474E-005</v>
      </c>
      <c r="E214" s="3" t="n">
        <f aca="false">A214/(0.0000000147)</f>
        <v>14.4897959183673</v>
      </c>
      <c r="F214" s="2" t="n">
        <f aca="false">1-(G214/A214)</f>
        <v>0.936982071399313</v>
      </c>
      <c r="G214" s="2" t="n">
        <f aca="false">(2*0.6*1000)/(H214*100)</f>
        <v>1.34228187919463E-008</v>
      </c>
      <c r="H214" s="2" t="n">
        <v>894000000</v>
      </c>
      <c r="I214" s="2"/>
      <c r="K214" s="2"/>
      <c r="L214" s="2"/>
    </row>
    <row r="215" customFormat="false" ht="13" hidden="false" customHeight="false" outlineLevel="0" collapsed="false">
      <c r="A215" s="2" t="n">
        <f aca="false">A214+0.000000001</f>
        <v>2.13999999999999E-007</v>
      </c>
      <c r="B215" s="2" t="n">
        <f aca="false">2*0.000000000000519*(F215/(A215))</f>
        <v>4.54622923604595E-006</v>
      </c>
      <c r="C215" s="2" t="n">
        <f aca="false">12*0.00000000020298*0.00000000025*F215/(A215*A215)</f>
        <v>1.24627736255822E-005</v>
      </c>
      <c r="D215" s="1" t="n">
        <f aca="false">B215+C215</f>
        <v>1.70090028616282E-005</v>
      </c>
      <c r="E215" s="3" t="n">
        <f aca="false">A215/(0.0000000147)</f>
        <v>14.5578231292517</v>
      </c>
      <c r="F215" s="2" t="n">
        <f aca="false">1-(G215/A215)</f>
        <v>0.937276547701185</v>
      </c>
      <c r="G215" s="2" t="n">
        <f aca="false">(2*0.6*1000)/(H215*100)</f>
        <v>1.34228187919463E-008</v>
      </c>
      <c r="H215" s="2" t="n">
        <v>894000000</v>
      </c>
      <c r="I215" s="2"/>
      <c r="K215" s="2"/>
      <c r="L215" s="2"/>
    </row>
    <row r="216" customFormat="false" ht="13" hidden="false" customHeight="false" outlineLevel="0" collapsed="false">
      <c r="A216" s="2" t="n">
        <f aca="false">A215+0.000000001</f>
        <v>2.14999999999999E-007</v>
      </c>
      <c r="B216" s="2" t="n">
        <f aca="false">2*0.000000000000519*(F216/(A216))</f>
        <v>4.52649246282229E-006</v>
      </c>
      <c r="C216" s="2" t="n">
        <f aca="false">12*0.00000000020298*0.00000000025*F216/(A216*A216)</f>
        <v>1.23509536241924E-005</v>
      </c>
      <c r="D216" s="1" t="n">
        <f aca="false">B216+C216</f>
        <v>1.68774460870147E-005</v>
      </c>
      <c r="E216" s="3" t="n">
        <f aca="false">A216/(0.0000000147)</f>
        <v>14.625850340136</v>
      </c>
      <c r="F216" s="2" t="n">
        <f aca="false">1-(G216/A216)</f>
        <v>0.937568284688622</v>
      </c>
      <c r="G216" s="2" t="n">
        <f aca="false">(2*0.6*1000)/(H216*100)</f>
        <v>1.34228187919463E-008</v>
      </c>
      <c r="H216" s="2" t="n">
        <v>894000000</v>
      </c>
      <c r="I216" s="2"/>
      <c r="K216" s="2"/>
      <c r="L216" s="2"/>
    </row>
    <row r="217" customFormat="false" ht="13" hidden="false" customHeight="false" outlineLevel="0" collapsed="false">
      <c r="A217" s="2" t="n">
        <f aca="false">A216+0.000000001</f>
        <v>2.15999999999999E-007</v>
      </c>
      <c r="B217" s="2" t="n">
        <f aca="false">2*0.000000000000519*(F217/(A217))</f>
        <v>4.50692545640347E-006</v>
      </c>
      <c r="C217" s="2" t="n">
        <f aca="false">12*0.00000000020298*0.00000000025*F217/(A217*A217)</f>
        <v>1.22406300730676E-005</v>
      </c>
      <c r="D217" s="1" t="n">
        <f aca="false">B217+C217</f>
        <v>1.67475555294711E-005</v>
      </c>
      <c r="E217" s="3" t="n">
        <f aca="false">A217/(0.0000000147)</f>
        <v>14.6938775510204</v>
      </c>
      <c r="F217" s="2" t="n">
        <f aca="false">1-(G217/A217)</f>
        <v>0.937857320407656</v>
      </c>
      <c r="G217" s="2" t="n">
        <f aca="false">(2*0.6*1000)/(H217*100)</f>
        <v>1.34228187919463E-008</v>
      </c>
      <c r="H217" s="2" t="n">
        <v>894000000</v>
      </c>
      <c r="I217" s="2"/>
      <c r="K217" s="2"/>
      <c r="L217" s="2"/>
    </row>
    <row r="218" customFormat="false" ht="13" hidden="false" customHeight="false" outlineLevel="0" collapsed="false">
      <c r="A218" s="2" t="n">
        <f aca="false">A217+0.000000001</f>
        <v>2.16999999999999E-007</v>
      </c>
      <c r="B218" s="2" t="n">
        <f aca="false">2*0.000000000000519*(F218/(A218))</f>
        <v>4.48752604841811E-006</v>
      </c>
      <c r="C218" s="2" t="n">
        <f aca="false">12*0.00000000020298*0.00000000025*F218/(A218*A218)</f>
        <v>1.21317764218842E-005</v>
      </c>
      <c r="D218" s="1" t="n">
        <f aca="false">B218+C218</f>
        <v>1.66193024703023E-005</v>
      </c>
      <c r="E218" s="3" t="n">
        <f aca="false">A218/(0.0000000147)</f>
        <v>14.7619047619047</v>
      </c>
      <c r="F218" s="2" t="n">
        <f aca="false">1-(G218/A218)</f>
        <v>0.938143692203012</v>
      </c>
      <c r="G218" s="2" t="n">
        <f aca="false">(2*0.6*1000)/(H218*100)</f>
        <v>1.34228187919463E-008</v>
      </c>
      <c r="H218" s="2" t="n">
        <v>894000000</v>
      </c>
      <c r="I218" s="2"/>
      <c r="K218" s="2"/>
      <c r="L218" s="2"/>
    </row>
    <row r="219" customFormat="false" ht="13" hidden="false" customHeight="false" outlineLevel="0" collapsed="false">
      <c r="A219" s="2" t="n">
        <f aca="false">A218+0.000000001</f>
        <v>2.17999999999999E-007</v>
      </c>
      <c r="B219" s="2" t="n">
        <f aca="false">2*0.000000000000519*(F219/(A219))</f>
        <v>4.46829210701878E-006</v>
      </c>
      <c r="C219" s="2" t="n">
        <f aca="false">12*0.00000000020298*0.00000000025*F219/(A219*A219)</f>
        <v>1.20243667057681E-005</v>
      </c>
      <c r="D219" s="1" t="n">
        <f aca="false">B219+C219</f>
        <v>1.64926588127868E-005</v>
      </c>
      <c r="E219" s="3" t="n">
        <f aca="false">A219/(0.0000000147)</f>
        <v>14.8299319727891</v>
      </c>
      <c r="F219" s="2" t="n">
        <f aca="false">1-(G219/A219)</f>
        <v>0.938427436734191</v>
      </c>
      <c r="G219" s="2" t="n">
        <f aca="false">(2*0.6*1000)/(H219*100)</f>
        <v>1.34228187919463E-008</v>
      </c>
      <c r="H219" s="2" t="n">
        <v>894000000</v>
      </c>
      <c r="I219" s="2"/>
      <c r="K219" s="2"/>
      <c r="L219" s="2"/>
    </row>
    <row r="220" customFormat="false" ht="13" hidden="false" customHeight="false" outlineLevel="0" collapsed="false">
      <c r="A220" s="2" t="n">
        <f aca="false">A219+0.000000001</f>
        <v>2.18999999999999E-007</v>
      </c>
      <c r="B220" s="2" t="n">
        <f aca="false">2*0.000000000000519*(F220/(A220))</f>
        <v>4.44922153612227E-006</v>
      </c>
      <c r="C220" s="2" t="n">
        <f aca="false">12*0.00000000020298*0.00000000025*F220/(A220*A220)</f>
        <v>1.19183755298929E-005</v>
      </c>
      <c r="D220" s="1" t="n">
        <f aca="false">B220+C220</f>
        <v>1.63675970660151E-005</v>
      </c>
      <c r="E220" s="3" t="n">
        <f aca="false">A220/(0.0000000147)</f>
        <v>14.8979591836734</v>
      </c>
      <c r="F220" s="2" t="n">
        <f aca="false">1-(G220/A220)</f>
        <v>0.938708589991113</v>
      </c>
      <c r="G220" s="2" t="n">
        <f aca="false">(2*0.6*1000)/(H220*100)</f>
        <v>1.34228187919463E-008</v>
      </c>
      <c r="H220" s="2" t="n">
        <v>894000000</v>
      </c>
      <c r="I220" s="2"/>
      <c r="K220" s="2"/>
      <c r="L220" s="2"/>
    </row>
    <row r="221" customFormat="false" ht="13" hidden="false" customHeight="false" outlineLevel="0" collapsed="false">
      <c r="A221" s="2" t="n">
        <f aca="false">A220+0.000000001</f>
        <v>2.19999999999999E-007</v>
      </c>
      <c r="B221" s="2" t="n">
        <f aca="false">2*0.000000000000519*(F221/(A221))</f>
        <v>4.4303122746686E-006</v>
      </c>
      <c r="C221" s="2" t="n">
        <f aca="false">12*0.00000000020298*0.00000000025*F221/(A221*A221)</f>
        <v>1.18137780545485E-005</v>
      </c>
      <c r="D221" s="1" t="n">
        <f aca="false">B221+C221</f>
        <v>1.62440903292171E-005</v>
      </c>
      <c r="E221" s="3" t="n">
        <f aca="false">A221/(0.0000000147)</f>
        <v>14.9659863945578</v>
      </c>
      <c r="F221" s="2" t="n">
        <f aca="false">1-(G221/A221)</f>
        <v>0.938987187309335</v>
      </c>
      <c r="G221" s="2" t="n">
        <f aca="false">(2*0.6*1000)/(H221*100)</f>
        <v>1.34228187919463E-008</v>
      </c>
      <c r="H221" s="2" t="n">
        <v>894000000</v>
      </c>
      <c r="I221" s="2"/>
      <c r="K221" s="2"/>
      <c r="L221" s="2"/>
    </row>
    <row r="222" customFormat="false" ht="13" hidden="false" customHeight="false" outlineLevel="0" collapsed="false">
      <c r="A222" s="2" t="n">
        <f aca="false">A221+0.000000001</f>
        <v>2.20999999999999E-007</v>
      </c>
      <c r="B222" s="2" t="n">
        <f aca="false">2*0.000000000000519*(F222/(A222))</f>
        <v>4.41156229589813E-006</v>
      </c>
      <c r="C222" s="2" t="n">
        <f aca="false">12*0.00000000020298*0.00000000025*F222/(A222*A222)</f>
        <v>1.17105499806634E-005</v>
      </c>
      <c r="D222" s="1" t="n">
        <f aca="false">B222+C222</f>
        <v>1.61221122765615E-005</v>
      </c>
      <c r="E222" s="3" t="n">
        <f aca="false">A222/(0.0000000147)</f>
        <v>15.0340136054421</v>
      </c>
      <c r="F222" s="2" t="n">
        <f aca="false">1-(G222/A222)</f>
        <v>0.939263263384858</v>
      </c>
      <c r="G222" s="2" t="n">
        <f aca="false">(2*0.6*1000)/(H222*100)</f>
        <v>1.34228187919463E-008</v>
      </c>
      <c r="H222" s="2" t="n">
        <v>894000000</v>
      </c>
      <c r="I222" s="2"/>
      <c r="K222" s="2"/>
      <c r="L222" s="2"/>
    </row>
    <row r="223" customFormat="false" ht="13" hidden="false" customHeight="false" outlineLevel="0" collapsed="false">
      <c r="A223" s="2" t="n">
        <f aca="false">A222+0.000000001</f>
        <v>2.21999999999999E-007</v>
      </c>
      <c r="B223" s="2" t="n">
        <f aca="false">2*0.000000000000519*(F223/(A223))</f>
        <v>4.39296960664638E-006</v>
      </c>
      <c r="C223" s="2" t="n">
        <f aca="false">12*0.00000000020298*0.00000000025*F223/(A223*A223)</f>
        <v>1.16086675357638E-005</v>
      </c>
      <c r="D223" s="1" t="n">
        <f aca="false">B223+C223</f>
        <v>1.60016371424101E-005</v>
      </c>
      <c r="E223" s="3" t="n">
        <f aca="false">A223/(0.0000000147)</f>
        <v>15.1020408163265</v>
      </c>
      <c r="F223" s="2" t="n">
        <f aca="false">1-(G223/A223)</f>
        <v>0.93953685228853</v>
      </c>
      <c r="G223" s="2" t="n">
        <f aca="false">(2*0.6*1000)/(H223*100)</f>
        <v>1.34228187919463E-008</v>
      </c>
      <c r="H223" s="2" t="n">
        <v>894000000</v>
      </c>
      <c r="I223" s="2"/>
      <c r="K223" s="2"/>
      <c r="L223" s="2"/>
    </row>
    <row r="224" customFormat="false" ht="13" hidden="false" customHeight="false" outlineLevel="0" collapsed="false">
      <c r="A224" s="2" t="n">
        <f aca="false">A223+0.000000001</f>
        <v>2.22999999999999E-007</v>
      </c>
      <c r="B224" s="2" t="n">
        <f aca="false">2*0.000000000000519*(F224/(A224))</f>
        <v>4.37453224665608E-006</v>
      </c>
      <c r="C224" s="2" t="n">
        <f aca="false">12*0.00000000020298*0.00000000025*F224/(A224*A224)</f>
        <v>1.15081074603574E-005</v>
      </c>
      <c r="D224" s="1" t="n">
        <f aca="false">B224+C224</f>
        <v>1.58826397070135E-005</v>
      </c>
      <c r="E224" s="3" t="n">
        <f aca="false">A224/(0.0000000147)</f>
        <v>15.1700680272108</v>
      </c>
      <c r="F224" s="2" t="n">
        <f aca="false">1-(G224/A224)</f>
        <v>0.939807987480061</v>
      </c>
      <c r="G224" s="2" t="n">
        <f aca="false">(2*0.6*1000)/(H224*100)</f>
        <v>1.34228187919463E-008</v>
      </c>
      <c r="H224" s="2" t="n">
        <v>894000000</v>
      </c>
      <c r="I224" s="2"/>
      <c r="K224" s="2"/>
      <c r="L224" s="2"/>
    </row>
    <row r="225" customFormat="false" ht="13" hidden="false" customHeight="false" outlineLevel="0" collapsed="false">
      <c r="A225" s="2" t="n">
        <f aca="false">A224+0.000000001</f>
        <v>2.23999999999999E-007</v>
      </c>
      <c r="B225" s="2" t="n">
        <f aca="false">2*0.000000000000519*(F225/(A225))</f>
        <v>4.35624828790578E-006</v>
      </c>
      <c r="C225" s="2" t="n">
        <f aca="false">12*0.00000000020298*0.00000000025*F225/(A225*A225)</f>
        <v>1.14088469947244E-005</v>
      </c>
      <c r="D225" s="1" t="n">
        <f aca="false">B225+C225</f>
        <v>1.57650952826301E-005</v>
      </c>
      <c r="E225" s="3" t="n">
        <f aca="false">A225/(0.0000000147)</f>
        <v>15.2380952380952</v>
      </c>
      <c r="F225" s="2" t="n">
        <f aca="false">1-(G225/A225)</f>
        <v>0.940076701821668</v>
      </c>
      <c r="G225" s="2" t="n">
        <f aca="false">(2*0.6*1000)/(H225*100)</f>
        <v>1.34228187919463E-008</v>
      </c>
      <c r="H225" s="2" t="n">
        <v>894000000</v>
      </c>
      <c r="I225" s="2"/>
      <c r="K225" s="2"/>
      <c r="L225" s="2"/>
    </row>
    <row r="226" customFormat="false" ht="13" hidden="false" customHeight="false" outlineLevel="0" collapsed="false">
      <c r="A226" s="2" t="n">
        <f aca="false">A225+0.000000001</f>
        <v>2.24999999999999E-007</v>
      </c>
      <c r="B226" s="2" t="n">
        <f aca="false">2*0.000000000000519*(F226/(A226))</f>
        <v>4.33811583395477E-006</v>
      </c>
      <c r="C226" s="2" t="n">
        <f aca="false">12*0.00000000020298*0.00000000025*F226/(A226*A226)</f>
        <v>1.13108638661033E-005</v>
      </c>
      <c r="D226" s="1" t="n">
        <f aca="false">B226+C226</f>
        <v>1.56489797000581E-005</v>
      </c>
      <c r="E226" s="3" t="n">
        <f aca="false">A226/(0.0000000147)</f>
        <v>15.3061224489795</v>
      </c>
      <c r="F226" s="2" t="n">
        <f aca="false">1-(G226/A226)</f>
        <v>0.94034302759135</v>
      </c>
      <c r="G226" s="2" t="n">
        <f aca="false">(2*0.6*1000)/(H226*100)</f>
        <v>1.34228187919463E-008</v>
      </c>
      <c r="H226" s="2" t="n">
        <v>894000000</v>
      </c>
      <c r="I226" s="2"/>
      <c r="K226" s="2"/>
      <c r="L226" s="2"/>
    </row>
    <row r="227" customFormat="false" ht="13" hidden="false" customHeight="false" outlineLevel="0" collapsed="false">
      <c r="A227" s="2" t="n">
        <f aca="false">A226+0.000000001</f>
        <v>2.25999999999999E-007</v>
      </c>
      <c r="B227" s="2" t="n">
        <f aca="false">2*0.000000000000519*(F227/(A227))</f>
        <v>4.32013301930379E-006</v>
      </c>
      <c r="C227" s="2" t="n">
        <f aca="false">12*0.00000000020298*0.00000000025*F227/(A227*A227)</f>
        <v>1.12141362762582E-005</v>
      </c>
      <c r="D227" s="1" t="n">
        <f aca="false">B227+C227</f>
        <v>1.5534269295562E-005</v>
      </c>
      <c r="E227" s="3" t="n">
        <f aca="false">A227/(0.0000000147)</f>
        <v>15.3741496598639</v>
      </c>
      <c r="F227" s="2" t="n">
        <f aca="false">1-(G227/A227)</f>
        <v>0.940606996495813</v>
      </c>
      <c r="G227" s="2" t="n">
        <f aca="false">(2*0.6*1000)/(H227*100)</f>
        <v>1.34228187919463E-008</v>
      </c>
      <c r="H227" s="2" t="n">
        <v>894000000</v>
      </c>
      <c r="I227" s="2"/>
      <c r="K227" s="2"/>
      <c r="L227" s="2"/>
    </row>
    <row r="228" customFormat="false" ht="13" hidden="false" customHeight="false" outlineLevel="0" collapsed="false">
      <c r="A228" s="2" t="n">
        <f aca="false">A227+0.000000001</f>
        <v>2.26999999999999E-007</v>
      </c>
      <c r="B228" s="2" t="n">
        <f aca="false">2*0.000000000000519*(F228/(A228))</f>
        <v>4.30229800877099E-006</v>
      </c>
      <c r="C228" s="2" t="n">
        <f aca="false">12*0.00000000020298*0.00000000025*F228/(A228*A228)</f>
        <v>1.11186428894138E-005</v>
      </c>
      <c r="D228" s="1" t="n">
        <f aca="false">B228+C228</f>
        <v>1.54209408981848E-005</v>
      </c>
      <c r="E228" s="3" t="n">
        <f aca="false">A228/(0.0000000147)</f>
        <v>15.4421768707483</v>
      </c>
      <c r="F228" s="2" t="n">
        <f aca="false">1-(G228/A228)</f>
        <v>0.940868639683056</v>
      </c>
      <c r="G228" s="2" t="n">
        <f aca="false">(2*0.6*1000)/(H228*100)</f>
        <v>1.34228187919463E-008</v>
      </c>
      <c r="H228" s="2" t="n">
        <v>894000000</v>
      </c>
      <c r="I228" s="2"/>
      <c r="K228" s="2"/>
      <c r="L228" s="2"/>
    </row>
    <row r="229" customFormat="false" ht="13" hidden="false" customHeight="false" outlineLevel="0" collapsed="false">
      <c r="A229" s="2" t="n">
        <f aca="false">A228+0.000000001</f>
        <v>2.27999999999999E-007</v>
      </c>
      <c r="B229" s="2" t="n">
        <f aca="false">2*0.000000000000519*(F229/(A229))</f>
        <v>4.28460899688289E-006</v>
      </c>
      <c r="C229" s="2" t="n">
        <f aca="false">12*0.00000000020298*0.00000000025*F229/(A229*A229)</f>
        <v>1.10243628205468E-005</v>
      </c>
      <c r="D229" s="1" t="n">
        <f aca="false">B229+C229</f>
        <v>1.53089718174296E-005</v>
      </c>
      <c r="E229" s="3" t="n">
        <f aca="false">A229/(0.0000000147)</f>
        <v>15.5102040816326</v>
      </c>
      <c r="F229" s="2" t="n">
        <f aca="false">1-(G229/A229)</f>
        <v>0.941127987754621</v>
      </c>
      <c r="G229" s="2" t="n">
        <f aca="false">(2*0.6*1000)/(H229*100)</f>
        <v>1.34228187919463E-008</v>
      </c>
      <c r="H229" s="2" t="n">
        <v>894000000</v>
      </c>
      <c r="I229" s="2"/>
      <c r="K229" s="2"/>
      <c r="L229" s="2"/>
    </row>
    <row r="230" customFormat="false" ht="13" hidden="false" customHeight="false" outlineLevel="0" collapsed="false">
      <c r="A230" s="2" t="n">
        <f aca="false">A229+0.000000001</f>
        <v>2.28999999999999E-007</v>
      </c>
      <c r="B230" s="2" t="n">
        <f aca="false">2*0.000000000000519*(F230/(A230))</f>
        <v>4.26706420727981E-006</v>
      </c>
      <c r="C230" s="2" t="n">
        <f aca="false">12*0.00000000020298*0.00000000025*F230/(A230*A230)</f>
        <v>1.09312756240207E-005</v>
      </c>
      <c r="D230" s="1" t="n">
        <f aca="false">B230+C230</f>
        <v>1.51983398313005E-005</v>
      </c>
      <c r="E230" s="3" t="n">
        <f aca="false">A230/(0.0000000147)</f>
        <v>15.578231292517</v>
      </c>
      <c r="F230" s="2" t="n">
        <f aca="false">1-(G230/A230)</f>
        <v>0.941385070777527</v>
      </c>
      <c r="G230" s="2" t="n">
        <f aca="false">(2*0.6*1000)/(H230*100)</f>
        <v>1.34228187919463E-008</v>
      </c>
      <c r="H230" s="2" t="n">
        <v>894000000</v>
      </c>
      <c r="I230" s="2"/>
      <c r="K230" s="2"/>
      <c r="L230" s="2"/>
    </row>
    <row r="231" customFormat="false" ht="13" hidden="false" customHeight="false" outlineLevel="0" collapsed="false">
      <c r="A231" s="2" t="n">
        <f aca="false">A230+0.000000001</f>
        <v>2.29999999999999E-007</v>
      </c>
      <c r="B231" s="2" t="n">
        <f aca="false">2*0.000000000000519*(F231/(A231))</f>
        <v>4.24966189213536E-006</v>
      </c>
      <c r="C231" s="2" t="n">
        <f aca="false">12*0.00000000020298*0.00000000025*F231/(A231*A231)</f>
        <v>1.08393612825539E-005</v>
      </c>
      <c r="D231" s="1" t="n">
        <f aca="false">B231+C231</f>
        <v>1.50890231746892E-005</v>
      </c>
      <c r="E231" s="3" t="n">
        <f aca="false">A231/(0.0000000147)</f>
        <v>15.6462585034013</v>
      </c>
      <c r="F231" s="2" t="n">
        <f aca="false">1-(G231/A231)</f>
        <v>0.941639918295885</v>
      </c>
      <c r="G231" s="2" t="n">
        <f aca="false">(2*0.6*1000)/(H231*100)</f>
        <v>1.34228187919463E-008</v>
      </c>
      <c r="H231" s="2" t="n">
        <v>894000000</v>
      </c>
      <c r="I231" s="2"/>
      <c r="K231" s="2"/>
      <c r="L231" s="2"/>
    </row>
    <row r="232" customFormat="false" ht="13" hidden="false" customHeight="false" outlineLevel="0" collapsed="false">
      <c r="A232" s="2" t="n">
        <f aca="false">A231+0.000000001</f>
        <v>2.30999999999999E-007</v>
      </c>
      <c r="B232" s="2" t="n">
        <f aca="false">2*0.000000000000519*(F232/(A232))</f>
        <v>4.23240033158974E-006</v>
      </c>
      <c r="C232" s="2" t="n">
        <f aca="false">12*0.00000000020298*0.00000000025*F232/(A232*A232)</f>
        <v>1.07486001965079E-005</v>
      </c>
      <c r="D232" s="1" t="n">
        <f aca="false">B232+C232</f>
        <v>1.49810005280976E-005</v>
      </c>
      <c r="E232" s="3" t="n">
        <f aca="false">A232/(0.0000000147)</f>
        <v>15.7142857142857</v>
      </c>
      <c r="F232" s="2" t="n">
        <f aca="false">1-(G232/A232)</f>
        <v>0.941892559342224</v>
      </c>
      <c r="G232" s="2" t="n">
        <f aca="false">(2*0.6*1000)/(H232*100)</f>
        <v>1.34228187919463E-008</v>
      </c>
      <c r="H232" s="2" t="n">
        <v>894000000</v>
      </c>
      <c r="I232" s="2"/>
      <c r="K232" s="2"/>
      <c r="L232" s="2"/>
    </row>
    <row r="233" customFormat="false" ht="13" hidden="false" customHeight="false" outlineLevel="0" collapsed="false">
      <c r="A233" s="2" t="n">
        <f aca="false">A232+0.000000001</f>
        <v>2.31999999999999E-007</v>
      </c>
      <c r="B233" s="2" t="n">
        <f aca="false">2*0.000000000000519*(F233/(A233))</f>
        <v>4.21527783319635E-006</v>
      </c>
      <c r="C233" s="2" t="n">
        <f aca="false">12*0.00000000020298*0.00000000025*F233/(A233*A233)</f>
        <v>1.06589731734876E-005</v>
      </c>
      <c r="D233" s="1" t="n">
        <f aca="false">B233+C233</f>
        <v>1.4874251006684E-005</v>
      </c>
      <c r="E233" s="3" t="n">
        <f aca="false">A233/(0.0000000147)</f>
        <v>15.78231292517</v>
      </c>
      <c r="F233" s="2" t="n">
        <f aca="false">1-(G233/A233)</f>
        <v>0.942143022448507</v>
      </c>
      <c r="G233" s="2" t="n">
        <f aca="false">(2*0.6*1000)/(H233*100)</f>
        <v>1.34228187919463E-008</v>
      </c>
      <c r="H233" s="2" t="n">
        <v>894000000</v>
      </c>
      <c r="I233" s="2"/>
      <c r="K233" s="2"/>
      <c r="L233" s="2"/>
    </row>
    <row r="234" customFormat="false" ht="13" hidden="false" customHeight="false" outlineLevel="0" collapsed="false">
      <c r="A234" s="2" t="n">
        <f aca="false">A233+0.000000001</f>
        <v>2.32999999999999E-007</v>
      </c>
      <c r="B234" s="2" t="n">
        <f aca="false">2*0.000000000000519*(F234/(A234))</f>
        <v>4.19829273138132E-006</v>
      </c>
      <c r="C234" s="2" t="n">
        <f aca="false">12*0.00000000020298*0.00000000025*F234/(A234*A234)</f>
        <v>1.05704614182414E-005</v>
      </c>
      <c r="D234" s="1" t="n">
        <f aca="false">B234+C234</f>
        <v>1.47687541496227E-005</v>
      </c>
      <c r="E234" s="3" t="n">
        <f aca="false">A234/(0.0000000147)</f>
        <v>15.8503401360544</v>
      </c>
      <c r="F234" s="2" t="n">
        <f aca="false">1-(G234/A234)</f>
        <v>0.942391335656883</v>
      </c>
      <c r="G234" s="2" t="n">
        <f aca="false">(2*0.6*1000)/(H234*100)</f>
        <v>1.34228187919463E-008</v>
      </c>
      <c r="H234" s="2" t="n">
        <v>894000000</v>
      </c>
      <c r="I234" s="2"/>
      <c r="K234" s="2"/>
      <c r="L234" s="2"/>
    </row>
    <row r="235" customFormat="false" ht="13" hidden="false" customHeight="false" outlineLevel="0" collapsed="false">
      <c r="A235" s="2" t="n">
        <f aca="false">A234+0.000000001</f>
        <v>2.33999999999999E-007</v>
      </c>
      <c r="B235" s="2" t="n">
        <f aca="false">2*0.000000000000519*(F235/(A235))</f>
        <v>4.18144338691578E-006</v>
      </c>
      <c r="C235" s="2" t="n">
        <f aca="false">12*0.00000000020298*0.00000000025*F235/(A235*A235)</f>
        <v>1.04830465228517E-005</v>
      </c>
      <c r="D235" s="1" t="n">
        <f aca="false">B235+C235</f>
        <v>1.46644899097675E-005</v>
      </c>
      <c r="E235" s="3" t="n">
        <f aca="false">A235/(0.0000000147)</f>
        <v>15.9183673469387</v>
      </c>
      <c r="F235" s="2" t="n">
        <f aca="false">1-(G235/A235)</f>
        <v>0.942637526530144</v>
      </c>
      <c r="G235" s="2" t="n">
        <f aca="false">(2*0.6*1000)/(H235*100)</f>
        <v>1.34228187919463E-008</v>
      </c>
      <c r="H235" s="2" t="n">
        <v>894000000</v>
      </c>
      <c r="I235" s="2"/>
      <c r="K235" s="2"/>
      <c r="L235" s="2"/>
    </row>
    <row r="236" customFormat="false" ht="13" hidden="false" customHeight="false" outlineLevel="0" collapsed="false">
      <c r="A236" s="2" t="n">
        <f aca="false">A235+0.000000001</f>
        <v>2.34999999999999E-007</v>
      </c>
      <c r="B236" s="2" t="n">
        <f aca="false">2*0.000000000000519*(F236/(A236))</f>
        <v>4.16472818640037E-006</v>
      </c>
      <c r="C236" s="2" t="n">
        <f aca="false">12*0.00000000020298*0.00000000025*F236/(A236*A236)</f>
        <v>1.03967104572076E-005</v>
      </c>
      <c r="D236" s="1" t="n">
        <f aca="false">B236+C236</f>
        <v>1.4561438643608E-005</v>
      </c>
      <c r="E236" s="3" t="n">
        <f aca="false">A236/(0.0000000147)</f>
        <v>15.9863945578231</v>
      </c>
      <c r="F236" s="2" t="n">
        <f aca="false">1-(G236/A236)</f>
        <v>0.94288162216193</v>
      </c>
      <c r="G236" s="2" t="n">
        <f aca="false">(2*0.6*1000)/(H236*100)</f>
        <v>1.34228187919463E-008</v>
      </c>
      <c r="H236" s="2" t="n">
        <v>894000000</v>
      </c>
      <c r="I236" s="2"/>
      <c r="K236" s="2"/>
      <c r="L236" s="2"/>
    </row>
    <row r="237" customFormat="false" ht="13" hidden="false" customHeight="false" outlineLevel="0" collapsed="false">
      <c r="A237" s="2" t="n">
        <f aca="false">A236+0.000000001</f>
        <v>2.35999999999999E-007</v>
      </c>
      <c r="B237" s="2" t="n">
        <f aca="false">2*0.000000000000519*(F237/(A237))</f>
        <v>4.14814554176171E-006</v>
      </c>
      <c r="C237" s="2" t="n">
        <f aca="false">12*0.00000000020298*0.00000000025*F237/(A237*A237)</f>
        <v>1.03114355597482E-005</v>
      </c>
      <c r="D237" s="1" t="n">
        <f aca="false">B237+C237</f>
        <v>1.44595811015099E-005</v>
      </c>
      <c r="E237" s="3" t="n">
        <f aca="false">A237/(0.0000000147)</f>
        <v>16.0544217687074</v>
      </c>
      <c r="F237" s="2" t="n">
        <f aca="false">1-(G237/A237)</f>
        <v>0.943123649186668</v>
      </c>
      <c r="G237" s="2" t="n">
        <f aca="false">(2*0.6*1000)/(H237*100)</f>
        <v>1.34228187919463E-008</v>
      </c>
      <c r="H237" s="2" t="n">
        <v>894000000</v>
      </c>
      <c r="I237" s="2"/>
      <c r="K237" s="2"/>
      <c r="L237" s="2"/>
    </row>
    <row r="238" customFormat="false" ht="13" hidden="false" customHeight="false" outlineLevel="0" collapsed="false">
      <c r="A238" s="2" t="n">
        <f aca="false">A237+0.000000001</f>
        <v>2.36999999999999E-007</v>
      </c>
      <c r="B238" s="2" t="n">
        <f aca="false">2*0.000000000000519*(F238/(A238))</f>
        <v>4.13169388976055E-006</v>
      </c>
      <c r="C238" s="2" t="n">
        <f aca="false">12*0.00000000020298*0.00000000025*F238/(A238*A238)</f>
        <v>1.022720452847E-005</v>
      </c>
      <c r="D238" s="1" t="n">
        <f aca="false">B238+C238</f>
        <v>1.43588984182306E-005</v>
      </c>
      <c r="E238" s="3" t="n">
        <f aca="false">A238/(0.0000000147)</f>
        <v>16.1224489795918</v>
      </c>
      <c r="F238" s="2" t="n">
        <f aca="false">1-(G238/A238)</f>
        <v>0.943363633789256</v>
      </c>
      <c r="G238" s="2" t="n">
        <f aca="false">(2*0.6*1000)/(H238*100)</f>
        <v>1.34228187919463E-008</v>
      </c>
      <c r="H238" s="2" t="n">
        <v>894000000</v>
      </c>
      <c r="I238" s="2"/>
      <c r="K238" s="2"/>
      <c r="L238" s="2"/>
    </row>
    <row r="239" customFormat="false" ht="13" hidden="false" customHeight="false" outlineLevel="0" collapsed="false">
      <c r="A239" s="2" t="n">
        <f aca="false">A238+0.000000001</f>
        <v>2.37999999999999E-007</v>
      </c>
      <c r="B239" s="2" t="n">
        <f aca="false">2*0.000000000000519*(F239/(A239))</f>
        <v>4.1153716915112E-006</v>
      </c>
      <c r="C239" s="2" t="n">
        <f aca="false">12*0.00000000020298*0.00000000025*F239/(A239*A239)</f>
        <v>1.01440004121891E-005</v>
      </c>
      <c r="D239" s="1" t="n">
        <f aca="false">B239+C239</f>
        <v>1.42593721037003E-005</v>
      </c>
      <c r="E239" s="3" t="n">
        <f aca="false">A239/(0.0000000147)</f>
        <v>16.1904761904761</v>
      </c>
      <c r="F239" s="2" t="n">
        <f aca="false">1-(G239/A239)</f>
        <v>0.943601601714511</v>
      </c>
      <c r="G239" s="2" t="n">
        <f aca="false">(2*0.6*1000)/(H239*100)</f>
        <v>1.34228187919463E-008</v>
      </c>
      <c r="H239" s="2" t="n">
        <v>894000000</v>
      </c>
      <c r="I239" s="2"/>
      <c r="K239" s="2"/>
      <c r="L239" s="2"/>
    </row>
    <row r="240" customFormat="false" ht="13" hidden="false" customHeight="false" outlineLevel="0" collapsed="false">
      <c r="A240" s="2" t="n">
        <f aca="false">A239+0.000000001</f>
        <v>2.38999999999999E-007</v>
      </c>
      <c r="B240" s="2" t="n">
        <f aca="false">2*0.000000000000519*(F240/(A240))</f>
        <v>4.09917743201205E-006</v>
      </c>
      <c r="C240" s="2" t="n">
        <f aca="false">12*0.00000000020298*0.00000000025*F240/(A240*A240)</f>
        <v>1.00618066020486E-005</v>
      </c>
      <c r="D240" s="1" t="n">
        <f aca="false">B240+C240</f>
        <v>1.41609840340607E-005</v>
      </c>
      <c r="E240" s="3" t="n">
        <f aca="false">A240/(0.0000000147)</f>
        <v>16.2585034013605</v>
      </c>
      <c r="F240" s="2" t="n">
        <f aca="false">1-(G240/A240)</f>
        <v>0.943837578276375</v>
      </c>
      <c r="G240" s="2" t="n">
        <f aca="false">(2*0.6*1000)/(H240*100)</f>
        <v>1.34228187919463E-008</v>
      </c>
      <c r="H240" s="2" t="n">
        <v>894000000</v>
      </c>
      <c r="I240" s="2"/>
      <c r="K240" s="2"/>
      <c r="L240" s="2"/>
    </row>
    <row r="241" customFormat="false" ht="13" hidden="false" customHeight="false" outlineLevel="0" collapsed="false">
      <c r="A241" s="2" t="n">
        <f aca="false">A240+0.000000001</f>
        <v>2.39999999999999E-007</v>
      </c>
      <c r="B241" s="2" t="n">
        <f aca="false">2*0.000000000000519*(F241/(A241))</f>
        <v>4.08310961968681E-006</v>
      </c>
      <c r="C241" s="2" t="n">
        <f aca="false">12*0.00000000020298*0.00000000025*F241/(A241*A241)</f>
        <v>9.98060682326627E-006</v>
      </c>
      <c r="D241" s="1" t="n">
        <f aca="false">B241+C241</f>
        <v>1.40637164429531E-005</v>
      </c>
      <c r="E241" s="3" t="n">
        <f aca="false">A241/(0.0000000147)</f>
        <v>16.3265306122449</v>
      </c>
      <c r="F241" s="2" t="n">
        <f aca="false">1-(G241/A241)</f>
        <v>0.94407158836689</v>
      </c>
      <c r="G241" s="2" t="n">
        <f aca="false">(2*0.6*1000)/(H241*100)</f>
        <v>1.34228187919463E-008</v>
      </c>
      <c r="H241" s="2" t="n">
        <v>894000000</v>
      </c>
      <c r="I241" s="2"/>
      <c r="K241" s="2"/>
      <c r="L241" s="2"/>
    </row>
    <row r="242" customFormat="false" ht="13" hidden="false" customHeight="false" outlineLevel="0" collapsed="false">
      <c r="A242" s="2" t="n">
        <f aca="false">A241+0.000000001</f>
        <v>2.40999999999999E-007</v>
      </c>
      <c r="B242" s="2" t="n">
        <f aca="false">2*0.000000000000519*(F242/(A242))</f>
        <v>4.0671667859362E-006</v>
      </c>
      <c r="C242" s="2" t="n">
        <f aca="false">12*0.00000000020298*0.00000000025*F242/(A242*A242)</f>
        <v>9.90038512711164E-006</v>
      </c>
      <c r="D242" s="1" t="n">
        <f aca="false">B242+C242</f>
        <v>1.39675519130478E-005</v>
      </c>
      <c r="E242" s="3" t="n">
        <f aca="false">A242/(0.0000000147)</f>
        <v>16.3945578231292</v>
      </c>
      <c r="F242" s="2" t="n">
        <f aca="false">1-(G242/A242)</f>
        <v>0.944303656464953</v>
      </c>
      <c r="G242" s="2" t="n">
        <f aca="false">(2*0.6*1000)/(H242*100)</f>
        <v>1.34228187919463E-008</v>
      </c>
      <c r="H242" s="2" t="n">
        <v>894000000</v>
      </c>
      <c r="I242" s="2"/>
      <c r="K242" s="2"/>
      <c r="L242" s="2"/>
    </row>
    <row r="243" customFormat="false" ht="13" hidden="false" customHeight="false" outlineLevel="0" collapsed="false">
      <c r="A243" s="2" t="n">
        <f aca="false">A242+0.000000001</f>
        <v>2.41999999999999E-007</v>
      </c>
      <c r="B243" s="2" t="n">
        <f aca="false">2*0.000000000000519*(F243/(A243))</f>
        <v>4.05134748469982E-006</v>
      </c>
      <c r="C243" s="2" t="n">
        <f aca="false">12*0.00000000020298*0.00000000025*F243/(A243*A243)</f>
        <v>9.82112588310767E-006</v>
      </c>
      <c r="D243" s="1" t="n">
        <f aca="false">B243+C243</f>
        <v>1.38724733678075E-005</v>
      </c>
      <c r="E243" s="3" t="n">
        <f aca="false">A243/(0.0000000147)</f>
        <v>16.4625850340136</v>
      </c>
      <c r="F243" s="2" t="n">
        <f aca="false">1-(G243/A243)</f>
        <v>0.94453380664485</v>
      </c>
      <c r="G243" s="2" t="n">
        <f aca="false">(2*0.6*1000)/(H243*100)</f>
        <v>1.34228187919463E-008</v>
      </c>
      <c r="H243" s="2" t="n">
        <v>894000000</v>
      </c>
      <c r="I243" s="2"/>
      <c r="K243" s="2"/>
      <c r="L243" s="2"/>
    </row>
    <row r="244" customFormat="false" ht="13" hidden="false" customHeight="false" outlineLevel="0" collapsed="false">
      <c r="A244" s="2" t="n">
        <f aca="false">A243+0.000000001</f>
        <v>2.42999999999999E-007</v>
      </c>
      <c r="B244" s="2" t="n">
        <f aca="false">2*0.000000000000519*(F244/(A244))</f>
        <v>4.03565029202798E-006</v>
      </c>
      <c r="C244" s="2" t="n">
        <f aca="false">12*0.00000000020298*0.00000000025*F244/(A244*A244)</f>
        <v>9.74281377144844E-006</v>
      </c>
      <c r="D244" s="1" t="n">
        <f aca="false">B244+C244</f>
        <v>1.37784640634764E-005</v>
      </c>
      <c r="E244" s="3" t="n">
        <f aca="false">A244/(0.0000000147)</f>
        <v>16.5306122448979</v>
      </c>
      <c r="F244" s="2" t="n">
        <f aca="false">1-(G244/A244)</f>
        <v>0.944762062584583</v>
      </c>
      <c r="G244" s="2" t="n">
        <f aca="false">(2*0.6*1000)/(H244*100)</f>
        <v>1.34228187919463E-008</v>
      </c>
      <c r="H244" s="2" t="n">
        <v>894000000</v>
      </c>
      <c r="I244" s="2"/>
      <c r="K244" s="2"/>
      <c r="L244" s="2"/>
    </row>
    <row r="245" customFormat="false" ht="13" hidden="false" customHeight="false" outlineLevel="0" collapsed="false">
      <c r="A245" s="2" t="n">
        <f aca="false">A244+0.000000001</f>
        <v>2.43999999999999E-007</v>
      </c>
      <c r="B245" s="2" t="n">
        <f aca="false">2*0.000000000000519*(F245/(A245))</f>
        <v>4.02007380566313E-006</v>
      </c>
      <c r="C245" s="2" t="n">
        <f aca="false">12*0.00000000020298*0.00000000025*F245/(A245*A245)</f>
        <v>9.66543377562665E-006</v>
      </c>
      <c r="D245" s="1" t="n">
        <f aca="false">B245+C245</f>
        <v>1.36855075812898E-005</v>
      </c>
      <c r="E245" s="3" t="n">
        <f aca="false">A245/(0.0000000147)</f>
        <v>16.5986394557823</v>
      </c>
      <c r="F245" s="2" t="n">
        <f aca="false">1-(G245/A245)</f>
        <v>0.94498844757399</v>
      </c>
      <c r="G245" s="2" t="n">
        <f aca="false">(2*0.6*1000)/(H245*100)</f>
        <v>1.34228187919463E-008</v>
      </c>
      <c r="H245" s="2" t="n">
        <v>894000000</v>
      </c>
      <c r="I245" s="2"/>
      <c r="K245" s="2"/>
      <c r="L245" s="2"/>
    </row>
    <row r="246" customFormat="false" ht="13" hidden="false" customHeight="false" outlineLevel="0" collapsed="false">
      <c r="A246" s="2" t="n">
        <f aca="false">A245+0.000000001</f>
        <v>2.44999999999999E-007</v>
      </c>
      <c r="B246" s="2" t="n">
        <f aca="false">2*0.000000000000519*(F246/(A246))</f>
        <v>4.00461664463074E-006</v>
      </c>
      <c r="C246" s="2" t="n">
        <f aca="false">12*0.00000000020298*0.00000000025*F246/(A246*A246)</f>
        <v>9.58897117526424E-006</v>
      </c>
      <c r="D246" s="1" t="n">
        <f aca="false">B246+C246</f>
        <v>1.3593587819895E-005</v>
      </c>
      <c r="E246" s="3" t="n">
        <f aca="false">A246/(0.0000000147)</f>
        <v>16.6666666666666</v>
      </c>
      <c r="F246" s="2" t="n">
        <f aca="false">1-(G246/A246)</f>
        <v>0.945212984522668</v>
      </c>
      <c r="G246" s="2" t="n">
        <f aca="false">(2*0.6*1000)/(H246*100)</f>
        <v>1.34228187919463E-008</v>
      </c>
      <c r="H246" s="2" t="n">
        <v>894000000</v>
      </c>
      <c r="I246" s="2"/>
      <c r="K246" s="2"/>
      <c r="L246" s="2"/>
    </row>
    <row r="247" customFormat="false" ht="13" hidden="false" customHeight="false" outlineLevel="0" collapsed="false">
      <c r="A247" s="2" t="n">
        <f aca="false">A246+0.000000001</f>
        <v>2.46E-007</v>
      </c>
      <c r="B247" s="2" t="n">
        <f aca="false">2*0.000000000000519*(F247/(A247))</f>
        <v>3.98927744883932E-006</v>
      </c>
      <c r="C247" s="2" t="n">
        <f aca="false">12*0.00000000020298*0.00000000025*F247/(A247*A247)</f>
        <v>9.51341153913961E-006</v>
      </c>
      <c r="D247" s="1" t="n">
        <f aca="false">B247+C247</f>
        <v>1.35026889879789E-005</v>
      </c>
      <c r="E247" s="3" t="n">
        <f aca="false">A247/(0.0000000147)</f>
        <v>16.734693877551</v>
      </c>
      <c r="F247" s="2" t="n">
        <f aca="false">1-(G247/A247)</f>
        <v>0.945435695967698</v>
      </c>
      <c r="G247" s="2" t="n">
        <f aca="false">(2*0.6*1000)/(H247*100)</f>
        <v>1.34228187919463E-008</v>
      </c>
      <c r="H247" s="2" t="n">
        <v>894000000</v>
      </c>
      <c r="I247" s="2"/>
      <c r="K247" s="2"/>
      <c r="L247" s="2"/>
    </row>
    <row r="248" customFormat="false" ht="13" hidden="false" customHeight="false" outlineLevel="0" collapsed="false">
      <c r="A248" s="2" t="n">
        <f aca="false">A247+0.000000001</f>
        <v>2.47E-007</v>
      </c>
      <c r="B248" s="2" t="n">
        <f aca="false">2*0.000000000000519*(F248/(A248))</f>
        <v>3.97405487868938E-006</v>
      </c>
      <c r="C248" s="2" t="n">
        <f aca="false">12*0.00000000020298*0.00000000025*F248/(A248*A248)</f>
        <v>9.43874071840551E-006</v>
      </c>
      <c r="D248" s="1" t="n">
        <f aca="false">B248+C248</f>
        <v>1.34127955970949E-005</v>
      </c>
      <c r="E248" s="3" t="n">
        <f aca="false">A248/(0.0000000147)</f>
        <v>16.8027210884353</v>
      </c>
      <c r="F248" s="2" t="n">
        <f aca="false">1-(G248/A248)</f>
        <v>0.945656604081189</v>
      </c>
      <c r="G248" s="2" t="n">
        <f aca="false">(2*0.6*1000)/(H248*100)</f>
        <v>1.34228187919463E-008</v>
      </c>
      <c r="H248" s="2" t="n">
        <v>894000000</v>
      </c>
      <c r="I248" s="2"/>
      <c r="K248" s="2"/>
      <c r="L248" s="2"/>
    </row>
    <row r="249" customFormat="false" ht="13" hidden="false" customHeight="false" outlineLevel="0" collapsed="false">
      <c r="A249" s="2" t="n">
        <f aca="false">A248+0.000000001</f>
        <v>2.48E-007</v>
      </c>
      <c r="B249" s="2" t="n">
        <f aca="false">2*0.000000000000519*(F249/(A249))</f>
        <v>3.95894761469108E-006</v>
      </c>
      <c r="C249" s="2" t="n">
        <f aca="false">12*0.00000000020298*0.00000000025*F249/(A249*A249)</f>
        <v>9.36494483999157E-006</v>
      </c>
      <c r="D249" s="1" t="n">
        <f aca="false">B249+C249</f>
        <v>1.33238924546827E-005</v>
      </c>
      <c r="E249" s="3" t="n">
        <f aca="false">A249/(0.0000000147)</f>
        <v>16.8707482993197</v>
      </c>
      <c r="F249" s="2" t="n">
        <f aca="false">1-(G249/A249)</f>
        <v>0.945875730677636</v>
      </c>
      <c r="G249" s="2" t="n">
        <f aca="false">(2*0.6*1000)/(H249*100)</f>
        <v>1.34228187919463E-008</v>
      </c>
      <c r="H249" s="2" t="n">
        <v>894000000</v>
      </c>
      <c r="I249" s="2"/>
      <c r="K249" s="2"/>
      <c r="L249" s="2"/>
    </row>
    <row r="250" customFormat="false" ht="13" hidden="false" customHeight="false" outlineLevel="0" collapsed="false">
      <c r="A250" s="2" t="n">
        <f aca="false">A249+0.000000001</f>
        <v>2.49E-007</v>
      </c>
      <c r="B250" s="2" t="n">
        <f aca="false">2*0.000000000000519*(F250/(A250))</f>
        <v>3.94395435709037E-006</v>
      </c>
      <c r="C250" s="2" t="n">
        <f aca="false">12*0.00000000020298*0.00000000025*F250/(A250*A250)</f>
        <v>9.29201030018577E-006</v>
      </c>
      <c r="D250" s="1" t="n">
        <f aca="false">B250+C250</f>
        <v>1.32359646572761E-005</v>
      </c>
      <c r="E250" s="3" t="n">
        <f aca="false">A250/(0.0000000147)</f>
        <v>16.9387755102041</v>
      </c>
      <c r="F250" s="2" t="n">
        <f aca="false">1-(G250/A250)</f>
        <v>0.946093097221099</v>
      </c>
      <c r="G250" s="2" t="n">
        <f aca="false">(2*0.6*1000)/(H250*100)</f>
        <v>1.34228187919463E-008</v>
      </c>
      <c r="H250" s="2" t="n">
        <v>894000000</v>
      </c>
      <c r="I250" s="2"/>
      <c r="K250" s="2"/>
      <c r="L250" s="2"/>
    </row>
    <row r="251" customFormat="false" ht="13" hidden="false" customHeight="false" outlineLevel="0" collapsed="false">
      <c r="A251" s="2" t="n">
        <f aca="false">A250+0.000000001</f>
        <v>2.5E-007</v>
      </c>
      <c r="B251" s="2" t="n">
        <f aca="false">2*0.000000000000519*(F251/(A251))</f>
        <v>3.92907382550336E-006</v>
      </c>
      <c r="C251" s="2" t="n">
        <f aca="false">12*0.00000000020298*0.00000000025*F251/(A251*A251)</f>
        <v>9.21992375838929E-006</v>
      </c>
      <c r="D251" s="1" t="n">
        <f aca="false">B251+C251</f>
        <v>1.31489975838927E-005</v>
      </c>
      <c r="E251" s="3" t="n">
        <f aca="false">A251/(0.0000000147)</f>
        <v>17.0068027210884</v>
      </c>
      <c r="F251" s="2" t="n">
        <f aca="false">1-(G251/A251)</f>
        <v>0.946308724832215</v>
      </c>
      <c r="G251" s="2" t="n">
        <f aca="false">(2*0.6*1000)/(H251*100)</f>
        <v>1.34228187919463E-008</v>
      </c>
      <c r="H251" s="2" t="n">
        <v>894000000</v>
      </c>
      <c r="I251" s="2"/>
      <c r="K251" s="2"/>
      <c r="L251" s="2"/>
    </row>
    <row r="252" customFormat="false" ht="13" hidden="false" customHeight="false" outlineLevel="0" collapsed="false">
      <c r="A252" s="2" t="n">
        <f aca="false">A251+0.000000001</f>
        <v>2.51E-007</v>
      </c>
      <c r="B252" s="2" t="n">
        <f aca="false">2*0.000000000000519*(F252/(A252))</f>
        <v>3.91430475855876E-006</v>
      </c>
      <c r="C252" s="2" t="n">
        <f aca="false">12*0.00000000020298*0.00000000025*F252/(A252*A252)</f>
        <v>9.14867213103951E-006</v>
      </c>
      <c r="D252" s="1" t="n">
        <f aca="false">B252+C252</f>
        <v>1.30629768895983E-005</v>
      </c>
      <c r="E252" s="3" t="n">
        <f aca="false">A252/(0.0000000147)</f>
        <v>17.0748299319728</v>
      </c>
      <c r="F252" s="2" t="n">
        <f aca="false">1-(G252/A252)</f>
        <v>0.946522634295035</v>
      </c>
      <c r="G252" s="2" t="n">
        <f aca="false">(2*0.6*1000)/(H252*100)</f>
        <v>1.34228187919463E-008</v>
      </c>
      <c r="H252" s="2" t="n">
        <v>894000000</v>
      </c>
      <c r="I252" s="2"/>
      <c r="K252" s="2"/>
      <c r="L252" s="2"/>
    </row>
    <row r="253" customFormat="false" ht="13" hidden="false" customHeight="false" outlineLevel="0" collapsed="false">
      <c r="A253" s="2" t="n">
        <f aca="false">A252+0.000000001</f>
        <v>2.52E-007</v>
      </c>
      <c r="B253" s="2" t="n">
        <f aca="false">2*0.000000000000519*(F253/(A253))</f>
        <v>3.89964591354812E-006</v>
      </c>
      <c r="C253" s="2" t="n">
        <f aca="false">12*0.00000000020298*0.00000000025*F253/(A253*A253)</f>
        <v>9.07824258569593E-006</v>
      </c>
      <c r="D253" s="1" t="n">
        <f aca="false">B253+C253</f>
        <v>1.29778884992441E-005</v>
      </c>
      <c r="E253" s="3" t="n">
        <f aca="false">A253/(0.0000000147)</f>
        <v>17.1428571428571</v>
      </c>
      <c r="F253" s="2" t="n">
        <f aca="false">1-(G253/A253)</f>
        <v>0.946734846063705</v>
      </c>
      <c r="G253" s="2" t="n">
        <f aca="false">(2*0.6*1000)/(H253*100)</f>
        <v>1.34228187919463E-008</v>
      </c>
      <c r="H253" s="2" t="n">
        <v>894000000</v>
      </c>
      <c r="I253" s="2"/>
      <c r="K253" s="2"/>
      <c r="L253" s="2"/>
    </row>
    <row r="254" customFormat="false" ht="13" hidden="false" customHeight="false" outlineLevel="0" collapsed="false">
      <c r="A254" s="2" t="n">
        <f aca="false">A253+0.000000001</f>
        <v>2.53E-007</v>
      </c>
      <c r="B254" s="2" t="n">
        <f aca="false">2*0.000000000000519*(F254/(A254))</f>
        <v>3.88509606608383E-006</v>
      </c>
      <c r="C254" s="2" t="n">
        <f aca="false">12*0.00000000020298*0.00000000025*F254/(A254*A254)</f>
        <v>9.00862253528408E-006</v>
      </c>
      <c r="D254" s="1" t="n">
        <f aca="false">B254+C254</f>
        <v>1.28937186013679E-005</v>
      </c>
      <c r="E254" s="3" t="n">
        <f aca="false">A254/(0.0000000147)</f>
        <v>17.2108843537415</v>
      </c>
      <c r="F254" s="2" t="n">
        <f aca="false">1-(G254/A254)</f>
        <v>0.946945380268987</v>
      </c>
      <c r="G254" s="2" t="n">
        <f aca="false">(2*0.6*1000)/(H254*100)</f>
        <v>1.34228187919463E-008</v>
      </c>
      <c r="H254" s="2" t="n">
        <v>894000000</v>
      </c>
      <c r="I254" s="2"/>
      <c r="K254" s="2"/>
      <c r="L254" s="2"/>
    </row>
    <row r="255" customFormat="false" ht="13" hidden="false" customHeight="false" outlineLevel="0" collapsed="false">
      <c r="A255" s="2" t="n">
        <f aca="false">A254+0.000000001</f>
        <v>2.54E-007</v>
      </c>
      <c r="B255" s="2" t="n">
        <f aca="false">2*0.000000000000519*(F255/(A255))</f>
        <v>3.8706540097644E-006</v>
      </c>
      <c r="C255" s="2" t="n">
        <f aca="false">12*0.00000000020298*0.00000000025*F255/(A255*A255)</f>
        <v>8.93979963249259E-006</v>
      </c>
      <c r="D255" s="1" t="n">
        <f aca="false">B255+C255</f>
        <v>1.2810453642257E-005</v>
      </c>
      <c r="E255" s="3" t="n">
        <f aca="false">A255/(0.0000000147)</f>
        <v>17.2789115646258</v>
      </c>
      <c r="F255" s="2" t="n">
        <f aca="false">1-(G255/A255)</f>
        <v>0.947154256724621</v>
      </c>
      <c r="G255" s="2" t="n">
        <f aca="false">(2*0.6*1000)/(H255*100)</f>
        <v>1.34228187919463E-008</v>
      </c>
      <c r="H255" s="2" t="n">
        <v>894000000</v>
      </c>
      <c r="I255" s="2"/>
      <c r="K255" s="2"/>
      <c r="L255" s="2"/>
    </row>
    <row r="256" customFormat="false" ht="13" hidden="false" customHeight="false" outlineLevel="0" collapsed="false">
      <c r="A256" s="2" t="n">
        <f aca="false">A255+0.000000001</f>
        <v>2.55E-007</v>
      </c>
      <c r="B256" s="2" t="n">
        <f aca="false">2*0.000000000000519*(F256/(A256))</f>
        <v>3.85631855584714E-006</v>
      </c>
      <c r="C256" s="2" t="n">
        <f aca="false">12*0.00000000020298*0.00000000025*F256/(A256*A256)</f>
        <v>8.87176176431886E-006</v>
      </c>
      <c r="D256" s="1" t="n">
        <f aca="false">B256+C256</f>
        <v>1.2728080320166E-005</v>
      </c>
      <c r="E256" s="3" t="n">
        <f aca="false">A256/(0.0000000147)</f>
        <v>17.3469387755102</v>
      </c>
      <c r="F256" s="2" t="n">
        <f aca="false">1-(G256/A256)</f>
        <v>0.947361494933544</v>
      </c>
      <c r="G256" s="2" t="n">
        <f aca="false">(2*0.6*1000)/(H256*100)</f>
        <v>1.34228187919463E-008</v>
      </c>
      <c r="H256" s="2" t="n">
        <v>894000000</v>
      </c>
      <c r="I256" s="2"/>
      <c r="K256" s="2"/>
      <c r="L256" s="2"/>
    </row>
    <row r="257" customFormat="false" ht="13" hidden="false" customHeight="false" outlineLevel="0" collapsed="false">
      <c r="A257" s="2" t="n">
        <f aca="false">A256+0.000000001</f>
        <v>2.56E-007</v>
      </c>
      <c r="B257" s="2" t="n">
        <f aca="false">2*0.000000000000519*(F257/(A257))</f>
        <v>3.84208853292786E-006</v>
      </c>
      <c r="C257" s="2" t="n">
        <f aca="false">12*0.00000000020298*0.00000000025*F257/(A257*A257)</f>
        <v>8.80449704675869E-006</v>
      </c>
      <c r="D257" s="1" t="n">
        <f aca="false">B257+C257</f>
        <v>1.26465855796865E-005</v>
      </c>
      <c r="E257" s="3" t="n">
        <f aca="false">A257/(0.0000000147)</f>
        <v>17.4149659863945</v>
      </c>
      <c r="F257" s="2" t="n">
        <f aca="false">1-(G257/A257)</f>
        <v>0.94756711409396</v>
      </c>
      <c r="G257" s="2" t="n">
        <f aca="false">(2*0.6*1000)/(H257*100)</f>
        <v>1.34228187919463E-008</v>
      </c>
      <c r="H257" s="2" t="n">
        <v>894000000</v>
      </c>
      <c r="I257" s="2"/>
      <c r="K257" s="2"/>
      <c r="L257" s="2"/>
    </row>
    <row r="258" customFormat="false" ht="13" hidden="false" customHeight="false" outlineLevel="0" collapsed="false">
      <c r="A258" s="2" t="n">
        <f aca="false">A257+0.000000001</f>
        <v>2.57E-007</v>
      </c>
      <c r="B258" s="2" t="n">
        <f aca="false">2*0.000000000000519*(F258/(A258))</f>
        <v>3.8279627866275E-006</v>
      </c>
      <c r="C258" s="2" t="n">
        <f aca="false">12*0.00000000020298*0.00000000025*F258/(A258*A258)</f>
        <v>8.73799381963577E-006</v>
      </c>
      <c r="D258" s="1" t="n">
        <f aca="false">B258+C258</f>
        <v>1.25659566062633E-005</v>
      </c>
      <c r="E258" s="3" t="n">
        <f aca="false">A258/(0.0000000147)</f>
        <v>17.4829931972789</v>
      </c>
      <c r="F258" s="2" t="n">
        <f aca="false">1-(G258/A258)</f>
        <v>0.947771133105267</v>
      </c>
      <c r="G258" s="2" t="n">
        <f aca="false">(2*0.6*1000)/(H258*100)</f>
        <v>1.34228187919463E-008</v>
      </c>
      <c r="H258" s="2" t="n">
        <v>894000000</v>
      </c>
      <c r="I258" s="2"/>
      <c r="K258" s="2"/>
      <c r="L258" s="2"/>
    </row>
    <row r="259" customFormat="false" ht="13" hidden="false" customHeight="false" outlineLevel="0" collapsed="false">
      <c r="A259" s="2" t="n">
        <f aca="false">A258+0.000000001</f>
        <v>2.58E-007</v>
      </c>
      <c r="B259" s="2" t="n">
        <f aca="false">2*0.000000000000519*(F259/(A259))</f>
        <v>3.8139401792855E-006</v>
      </c>
      <c r="C259" s="2" t="n">
        <f aca="false">12*0.00000000020298*0.00000000025*F259/(A259*A259)</f>
        <v>8.67224064156665E-006</v>
      </c>
      <c r="D259" s="1" t="n">
        <f aca="false">B259+C259</f>
        <v>1.24861808208521E-005</v>
      </c>
      <c r="E259" s="3" t="n">
        <f aca="false">A259/(0.0000000147)</f>
        <v>17.5510204081633</v>
      </c>
      <c r="F259" s="2" t="n">
        <f aca="false">1-(G259/A259)</f>
        <v>0.947973570573852</v>
      </c>
      <c r="G259" s="2" t="n">
        <f aca="false">(2*0.6*1000)/(H259*100)</f>
        <v>1.34228187919463E-008</v>
      </c>
      <c r="H259" s="2" t="n">
        <v>894000000</v>
      </c>
      <c r="I259" s="2"/>
      <c r="K259" s="2"/>
      <c r="L259" s="2"/>
    </row>
    <row r="260" customFormat="false" ht="13" hidden="false" customHeight="false" outlineLevel="0" collapsed="false">
      <c r="A260" s="2" t="n">
        <f aca="false">A259+0.000000001</f>
        <v>2.59E-007</v>
      </c>
      <c r="B260" s="2" t="n">
        <f aca="false">2*0.000000000000519*(F260/(A260))</f>
        <v>3.80001958965966E-006</v>
      </c>
      <c r="C260" s="2" t="n">
        <f aca="false">12*0.00000000020298*0.00000000025*F260/(A260*A260)</f>
        <v>8.60722628505724E-006</v>
      </c>
      <c r="D260" s="1" t="n">
        <f aca="false">B260+C260</f>
        <v>1.24072458747169E-005</v>
      </c>
      <c r="E260" s="3" t="n">
        <f aca="false">A260/(0.0000000147)</f>
        <v>17.6190476190476</v>
      </c>
      <c r="F260" s="2" t="n">
        <f aca="false">1-(G260/A260)</f>
        <v>0.94817444481874</v>
      </c>
      <c r="G260" s="2" t="n">
        <f aca="false">(2*0.6*1000)/(H260*100)</f>
        <v>1.34228187919463E-008</v>
      </c>
      <c r="H260" s="2" t="n">
        <v>894000000</v>
      </c>
      <c r="I260" s="2"/>
      <c r="K260" s="2"/>
      <c r="L260" s="2"/>
    </row>
    <row r="261" customFormat="false" ht="13" hidden="false" customHeight="false" outlineLevel="0" collapsed="false">
      <c r="A261" s="2" t="n">
        <f aca="false">A260+0.000000001</f>
        <v>2.6E-007</v>
      </c>
      <c r="B261" s="2" t="n">
        <f aca="false">2*0.000000000000519*(F261/(A261))</f>
        <v>3.78619991263254E-006</v>
      </c>
      <c r="C261" s="2" t="n">
        <f aca="false">12*0.00000000020298*0.00000000025*F261/(A261*A261)</f>
        <v>8.54293973172693E-006</v>
      </c>
      <c r="D261" s="1" t="n">
        <f aca="false">B261+C261</f>
        <v>1.23291396443595E-005</v>
      </c>
      <c r="E261" s="3" t="n">
        <f aca="false">A261/(0.0000000147)</f>
        <v>17.687074829932</v>
      </c>
      <c r="F261" s="2" t="n">
        <f aca="false">1-(G261/A261)</f>
        <v>0.94837377387713</v>
      </c>
      <c r="G261" s="2" t="n">
        <f aca="false">(2*0.6*1000)/(H261*100)</f>
        <v>1.34228187919463E-008</v>
      </c>
      <c r="H261" s="2" t="n">
        <v>894000000</v>
      </c>
      <c r="I261" s="2"/>
      <c r="K261" s="2"/>
      <c r="L261" s="2"/>
    </row>
    <row r="262" customFormat="false" ht="13" hidden="false" customHeight="false" outlineLevel="0" collapsed="false">
      <c r="A262" s="2" t="n">
        <f aca="false">A261+0.000000001</f>
        <v>2.61E-007</v>
      </c>
      <c r="B262" s="2" t="n">
        <f aca="false">2*0.000000000000519*(F262/(A262))</f>
        <v>3.77248005892397E-006</v>
      </c>
      <c r="C262" s="2" t="n">
        <f aca="false">12*0.00000000020298*0.00000000025*F262/(A262*A262)</f>
        <v>8.47937016765651E-006</v>
      </c>
      <c r="D262" s="1" t="n">
        <f aca="false">B262+C262</f>
        <v>1.22518502265805E-005</v>
      </c>
      <c r="E262" s="3" t="n">
        <f aca="false">A262/(0.0000000147)</f>
        <v>17.7551020408163</v>
      </c>
      <c r="F262" s="2" t="n">
        <f aca="false">1-(G262/A262)</f>
        <v>0.948571575509784</v>
      </c>
      <c r="G262" s="2" t="n">
        <f aca="false">(2*0.6*1000)/(H262*100)</f>
        <v>1.34228187919463E-008</v>
      </c>
      <c r="H262" s="2" t="n">
        <v>894000000</v>
      </c>
      <c r="I262" s="2"/>
      <c r="K262" s="2"/>
      <c r="L262" s="2"/>
    </row>
    <row r="263" customFormat="false" ht="13" hidden="false" customHeight="false" outlineLevel="0" collapsed="false">
      <c r="A263" s="2" t="n">
        <f aca="false">A262+0.000000001</f>
        <v>2.62E-007</v>
      </c>
      <c r="B263" s="2" t="n">
        <f aca="false">2*0.000000000000519*(F263/(A263))</f>
        <v>3.75885895480974E-006</v>
      </c>
      <c r="C263" s="2" t="n">
        <f aca="false">12*0.00000000020298*0.00000000025*F263/(A263*A263)</f>
        <v>8.41650697885631E-006</v>
      </c>
      <c r="D263" s="1" t="n">
        <f aca="false">B263+C263</f>
        <v>1.2175365933666E-005</v>
      </c>
      <c r="E263" s="3" t="n">
        <f aca="false">A263/(0.0000000147)</f>
        <v>17.8231292517007</v>
      </c>
      <c r="F263" s="2" t="n">
        <f aca="false">1-(G263/A263)</f>
        <v>0.948767867206312</v>
      </c>
      <c r="G263" s="2" t="n">
        <f aca="false">(2*0.6*1000)/(H263*100)</f>
        <v>1.34228187919463E-008</v>
      </c>
      <c r="H263" s="2" t="n">
        <v>894000000</v>
      </c>
      <c r="I263" s="2"/>
      <c r="K263" s="2"/>
      <c r="L263" s="2"/>
    </row>
    <row r="264" customFormat="false" ht="13" hidden="false" customHeight="false" outlineLevel="0" collapsed="false">
      <c r="A264" s="2" t="n">
        <f aca="false">A263+0.000000001</f>
        <v>2.63E-007</v>
      </c>
      <c r="B264" s="2" t="n">
        <f aca="false">2*0.000000000000519*(F264/(A264))</f>
        <v>3.7453355418462E-006</v>
      </c>
      <c r="C264" s="2" t="n">
        <f aca="false">12*0.00000000020298*0.00000000025*F264/(A264*A264)</f>
        <v>8.35433974685094E-006</v>
      </c>
      <c r="D264" s="1" t="n">
        <f aca="false">B264+C264</f>
        <v>1.20996752886971E-005</v>
      </c>
      <c r="E264" s="3" t="n">
        <f aca="false">A264/(0.0000000147)</f>
        <v>17.891156462585</v>
      </c>
      <c r="F264" s="2" t="n">
        <f aca="false">1-(G264/A264)</f>
        <v>0.948962666190318</v>
      </c>
      <c r="G264" s="2" t="n">
        <f aca="false">(2*0.6*1000)/(H264*100)</f>
        <v>1.34228187919463E-008</v>
      </c>
      <c r="H264" s="2" t="n">
        <v>894000000</v>
      </c>
      <c r="I264" s="2"/>
      <c r="K264" s="2"/>
      <c r="L264" s="2"/>
    </row>
    <row r="265" customFormat="false" ht="13" hidden="false" customHeight="false" outlineLevel="0" collapsed="false">
      <c r="A265" s="2" t="n">
        <f aca="false">A264+0.000000001</f>
        <v>2.64E-007</v>
      </c>
      <c r="B265" s="2" t="n">
        <f aca="false">2*0.000000000000519*(F265/(A265))</f>
        <v>3.73190877660066E-006</v>
      </c>
      <c r="C265" s="2" t="n">
        <f aca="false">12*0.00000000020298*0.00000000025*F265/(A265*A265)</f>
        <v>8.29285824437733E-006</v>
      </c>
      <c r="D265" s="1" t="n">
        <f aca="false">B265+C265</f>
        <v>1.2024767020978E-005</v>
      </c>
      <c r="E265" s="3" t="n">
        <f aca="false">A265/(0.0000000147)</f>
        <v>17.9591836734694</v>
      </c>
      <c r="F265" s="2" t="n">
        <f aca="false">1-(G265/A265)</f>
        <v>0.949155989424446</v>
      </c>
      <c r="G265" s="2" t="n">
        <f aca="false">(2*0.6*1000)/(H265*100)</f>
        <v>1.34228187919463E-008</v>
      </c>
      <c r="H265" s="2" t="n">
        <v>894000000</v>
      </c>
      <c r="I265" s="2"/>
      <c r="K265" s="2"/>
      <c r="L265" s="2"/>
    </row>
    <row r="266" customFormat="false" ht="13" hidden="false" customHeight="false" outlineLevel="0" collapsed="false">
      <c r="A266" s="2" t="n">
        <f aca="false">A265+0.000000001</f>
        <v>2.65E-007</v>
      </c>
      <c r="B266" s="2" t="n">
        <f aca="false">2*0.000000000000519*(F266/(A266))</f>
        <v>3.71857763038747E-006</v>
      </c>
      <c r="C266" s="2" t="n">
        <f aca="false">12*0.00000000020298*0.00000000025*F266/(A266*A266)</f>
        <v>8.23205243119259E-006</v>
      </c>
      <c r="D266" s="1" t="n">
        <f aca="false">B266+C266</f>
        <v>1.19506300615801E-005</v>
      </c>
      <c r="E266" s="3" t="n">
        <f aca="false">A266/(0.0000000147)</f>
        <v>18.0272108843537</v>
      </c>
      <c r="F266" s="2" t="n">
        <f aca="false">1-(G266/A266)</f>
        <v>0.949347853615297</v>
      </c>
      <c r="G266" s="2" t="n">
        <f aca="false">(2*0.6*1000)/(H266*100)</f>
        <v>1.34228187919463E-008</v>
      </c>
      <c r="H266" s="2" t="n">
        <v>894000000</v>
      </c>
      <c r="I266" s="2"/>
      <c r="K266" s="2"/>
      <c r="L266" s="2"/>
    </row>
    <row r="267" customFormat="false" ht="13" hidden="false" customHeight="false" outlineLevel="0" collapsed="false">
      <c r="A267" s="2" t="n">
        <f aca="false">A266+0.000000001</f>
        <v>2.66E-007</v>
      </c>
      <c r="B267" s="2" t="n">
        <f aca="false">2*0.000000000000519*(F267/(A267))</f>
        <v>3.70534108900955E-006</v>
      </c>
      <c r="C267" s="2" t="n">
        <f aca="false">12*0.00000000020298*0.00000000025*F267/(A267*A267)</f>
        <v>8.17191244998869E-006</v>
      </c>
      <c r="D267" s="1" t="n">
        <f aca="false">B267+C267</f>
        <v>1.18772535389982E-005</v>
      </c>
      <c r="E267" s="3" t="n">
        <f aca="false">A267/(0.0000000147)</f>
        <v>18.0952380952381</v>
      </c>
      <c r="F267" s="2" t="n">
        <f aca="false">1-(G267/A267)</f>
        <v>0.949538275218247</v>
      </c>
      <c r="G267" s="2" t="n">
        <f aca="false">(2*0.6*1000)/(H267*100)</f>
        <v>1.34228187919463E-008</v>
      </c>
      <c r="H267" s="2" t="n">
        <v>894000000</v>
      </c>
      <c r="I267" s="2"/>
      <c r="K267" s="2"/>
      <c r="L267" s="2"/>
    </row>
    <row r="268" customFormat="false" ht="13" hidden="false" customHeight="false" outlineLevel="0" collapsed="false">
      <c r="A268" s="2" t="n">
        <f aca="false">A267+0.000000001</f>
        <v>2.67E-007</v>
      </c>
      <c r="B268" s="2" t="n">
        <f aca="false">2*0.000000000000519*(F268/(A268))</f>
        <v>3.69219815250543E-006</v>
      </c>
      <c r="C268" s="2" t="n">
        <f aca="false">12*0.00000000020298*0.00000000025*F268/(A268*A268)</f>
        <v>8.11242862241078E-006</v>
      </c>
      <c r="D268" s="1" t="n">
        <f aca="false">B268+C268</f>
        <v>1.18046267749162E-005</v>
      </c>
      <c r="E268" s="3" t="n">
        <f aca="false">A268/(0.0000000147)</f>
        <v>18.1632653061224</v>
      </c>
      <c r="F268" s="2" t="n">
        <f aca="false">1-(G268/A268)</f>
        <v>0.949727270442149</v>
      </c>
      <c r="G268" s="2" t="n">
        <f aca="false">(2*0.6*1000)/(H268*100)</f>
        <v>1.34228187919463E-008</v>
      </c>
      <c r="H268" s="2" t="n">
        <v>894000000</v>
      </c>
      <c r="I268" s="2"/>
      <c r="K268" s="2"/>
      <c r="L268" s="2"/>
    </row>
    <row r="269" customFormat="false" ht="13" hidden="false" customHeight="false" outlineLevel="0" collapsed="false">
      <c r="A269" s="2" t="n">
        <f aca="false">A268+0.000000001</f>
        <v>2.68E-007</v>
      </c>
      <c r="B269" s="2" t="n">
        <f aca="false">2*0.000000000000519*(F269/(A269))</f>
        <v>3.67914783490142E-006</v>
      </c>
      <c r="C269" s="2" t="n">
        <f aca="false">12*0.00000000020298*0.00000000025*F269/(A269*A269)</f>
        <v>8.05359144517612E-006</v>
      </c>
      <c r="D269" s="1" t="n">
        <f aca="false">B269+C269</f>
        <v>1.17327392800775E-005</v>
      </c>
      <c r="E269" s="3" t="n">
        <f aca="false">A269/(0.0000000147)</f>
        <v>18.2312925170068</v>
      </c>
      <c r="F269" s="2" t="n">
        <f aca="false">1-(G269/A269)</f>
        <v>0.949914855253932</v>
      </c>
      <c r="G269" s="2" t="n">
        <f aca="false">(2*0.6*1000)/(H269*100)</f>
        <v>1.34228187919463E-008</v>
      </c>
      <c r="H269" s="2" t="n">
        <v>894000000</v>
      </c>
      <c r="I269" s="2"/>
      <c r="K269" s="2"/>
      <c r="L269" s="2"/>
    </row>
    <row r="270" customFormat="false" ht="13" hidden="false" customHeight="false" outlineLevel="0" collapsed="false">
      <c r="A270" s="2" t="n">
        <f aca="false">A269+0.000000001</f>
        <v>2.69E-007</v>
      </c>
      <c r="B270" s="2" t="n">
        <f aca="false">2*0.000000000000519*(F270/(A270))</f>
        <v>3.66618916396899E-006</v>
      </c>
      <c r="C270" s="2" t="n">
        <f aca="false">12*0.00000000020298*0.00000000025*F270/(A270*A270)</f>
        <v>7.99539158629074E-006</v>
      </c>
      <c r="D270" s="1" t="n">
        <f aca="false">B270+C270</f>
        <v>1.16615807502597E-005</v>
      </c>
      <c r="E270" s="3" t="n">
        <f aca="false">A270/(0.0000000147)</f>
        <v>18.2993197278912</v>
      </c>
      <c r="F270" s="2" t="n">
        <f aca="false">1-(G270/A270)</f>
        <v>0.950101045383099</v>
      </c>
      <c r="G270" s="2" t="n">
        <f aca="false">(2*0.6*1000)/(H270*100)</f>
        <v>1.34228187919463E-008</v>
      </c>
      <c r="H270" s="2" t="n">
        <v>894000000</v>
      </c>
      <c r="I270" s="2"/>
      <c r="K270" s="2"/>
      <c r="L270" s="2"/>
    </row>
    <row r="271" customFormat="false" ht="13" hidden="false" customHeight="false" outlineLevel="0" collapsed="false">
      <c r="A271" s="2" t="n">
        <f aca="false">A270+0.000000001</f>
        <v>2.7E-007</v>
      </c>
      <c r="B271" s="2" t="n">
        <f aca="false">2*0.000000000000519*(F271/(A271))</f>
        <v>3.6533211809871E-006</v>
      </c>
      <c r="C271" s="2" t="n">
        <f aca="false">12*0.00000000020298*0.00000000025*F271/(A271*A271)</f>
        <v>7.93781988136118E-006</v>
      </c>
      <c r="D271" s="1" t="n">
        <f aca="false">B271+C271</f>
        <v>1.15911410623483E-005</v>
      </c>
      <c r="E271" s="3" t="n">
        <f aca="false">A271/(0.0000000147)</f>
        <v>18.3673469387755</v>
      </c>
      <c r="F271" s="2" t="n">
        <f aca="false">1-(G271/A271)</f>
        <v>0.950285856326125</v>
      </c>
      <c r="G271" s="2" t="n">
        <f aca="false">(2*0.6*1000)/(H271*100)</f>
        <v>1.34228187919463E-008</v>
      </c>
      <c r="H271" s="2" t="n">
        <v>894000000</v>
      </c>
      <c r="I271" s="2"/>
      <c r="K271" s="2"/>
      <c r="L271" s="2"/>
    </row>
    <row r="272" customFormat="false" ht="13" hidden="false" customHeight="false" outlineLevel="0" collapsed="false">
      <c r="A272" s="2" t="n">
        <f aca="false">A271+0.000000001</f>
        <v>2.71E-007</v>
      </c>
      <c r="B272" s="2" t="n">
        <f aca="false">2*0.000000000000519*(F272/(A272))</f>
        <v>3.64054294050952E-006</v>
      </c>
      <c r="C272" s="2" t="n">
        <f aca="false">12*0.00000000020298*0.00000000025*F272/(A272*A272)</f>
        <v>7.88086732999832E-006</v>
      </c>
      <c r="D272" s="1" t="n">
        <f aca="false">B272+C272</f>
        <v>1.15214102705078E-005</v>
      </c>
      <c r="E272" s="3" t="n">
        <f aca="false">A272/(0.0000000147)</f>
        <v>18.4353741496599</v>
      </c>
      <c r="F272" s="2" t="n">
        <f aca="false">1-(G272/A272)</f>
        <v>0.950469303350752</v>
      </c>
      <c r="G272" s="2" t="n">
        <f aca="false">(2*0.6*1000)/(H272*100)</f>
        <v>1.34228187919463E-008</v>
      </c>
      <c r="H272" s="2" t="n">
        <v>894000000</v>
      </c>
      <c r="I272" s="2"/>
      <c r="K272" s="2"/>
      <c r="L272" s="2"/>
    </row>
    <row r="273" customFormat="false" ht="13" hidden="false" customHeight="false" outlineLevel="0" collapsed="false">
      <c r="A273" s="2" t="n">
        <f aca="false">A272+0.000000001</f>
        <v>2.72E-007</v>
      </c>
      <c r="B273" s="2" t="n">
        <f aca="false">2*0.000000000000519*(F273/(A273))</f>
        <v>3.62785351013678E-006</v>
      </c>
      <c r="C273" s="2" t="n">
        <f aca="false">12*0.00000000020298*0.00000000025*F273/(A273*A273)</f>
        <v>7.82452509231091E-006</v>
      </c>
      <c r="D273" s="1" t="n">
        <f aca="false">B273+C273</f>
        <v>1.14523786024477E-005</v>
      </c>
      <c r="E273" s="3" t="n">
        <f aca="false">A273/(0.0000000147)</f>
        <v>18.5034013605442</v>
      </c>
      <c r="F273" s="2" t="n">
        <f aca="false">1-(G273/A273)</f>
        <v>0.950651401500197</v>
      </c>
      <c r="G273" s="2" t="n">
        <f aca="false">(2*0.6*1000)/(H273*100)</f>
        <v>1.34228187919463E-008</v>
      </c>
      <c r="H273" s="2" t="n">
        <v>894000000</v>
      </c>
      <c r="I273" s="2"/>
      <c r="K273" s="2"/>
      <c r="L273" s="2"/>
    </row>
    <row r="274" customFormat="false" ht="13" hidden="false" customHeight="false" outlineLevel="0" collapsed="false">
      <c r="A274" s="2" t="n">
        <f aca="false">A273+0.000000001</f>
        <v>2.73E-007</v>
      </c>
      <c r="B274" s="2" t="n">
        <f aca="false">2*0.000000000000519*(F274/(A274))</f>
        <v>3.6152519702929E-006</v>
      </c>
      <c r="C274" s="2" t="n">
        <f aca="false">12*0.00000000020298*0.00000000025*F274/(A274*A274)</f>
        <v>7.76878448548617E-006</v>
      </c>
      <c r="D274" s="1" t="n">
        <f aca="false">B274+C274</f>
        <v>1.13840364557791E-005</v>
      </c>
      <c r="E274" s="3" t="n">
        <f aca="false">A274/(0.0000000147)</f>
        <v>18.5714285714286</v>
      </c>
      <c r="F274" s="2" t="n">
        <f aca="false">1-(G274/A274)</f>
        <v>0.950832165597266</v>
      </c>
      <c r="G274" s="2" t="n">
        <f aca="false">(2*0.6*1000)/(H274*100)</f>
        <v>1.34228187919463E-008</v>
      </c>
      <c r="H274" s="2" t="n">
        <v>894000000</v>
      </c>
      <c r="I274" s="2"/>
      <c r="K274" s="2"/>
      <c r="L274" s="2"/>
    </row>
    <row r="275" customFormat="false" ht="13" hidden="false" customHeight="false" outlineLevel="0" collapsed="false">
      <c r="A275" s="2" t="n">
        <f aca="false">A274+0.000000001</f>
        <v>2.74E-007</v>
      </c>
      <c r="B275" s="2" t="n">
        <f aca="false">2*0.000000000000519*(F275/(A275))</f>
        <v>3.6027374140066E-006</v>
      </c>
      <c r="C275" s="2" t="n">
        <f aca="false">12*0.00000000020298*0.00000000025*F275/(A275*A275)</f>
        <v>7.71363698045504E-006</v>
      </c>
      <c r="D275" s="1" t="n">
        <f aca="false">B275+C275</f>
        <v>1.13163743944616E-005</v>
      </c>
      <c r="E275" s="3" t="n">
        <f aca="false">A275/(0.0000000147)</f>
        <v>18.6394557823129</v>
      </c>
      <c r="F275" s="2" t="n">
        <f aca="false">1-(G275/A275)</f>
        <v>0.951011610248371</v>
      </c>
      <c r="G275" s="2" t="n">
        <f aca="false">(2*0.6*1000)/(H275*100)</f>
        <v>1.34228187919463E-008</v>
      </c>
      <c r="H275" s="2" t="n">
        <v>894000000</v>
      </c>
      <c r="I275" s="2"/>
      <c r="K275" s="2"/>
      <c r="L275" s="2"/>
    </row>
    <row r="276" customFormat="false" ht="13" hidden="false" customHeight="false" outlineLevel="0" collapsed="false">
      <c r="A276" s="2" t="n">
        <f aca="false">A275+0.000000001</f>
        <v>2.75E-007</v>
      </c>
      <c r="B276" s="2" t="n">
        <f aca="false">2*0.000000000000519*(F276/(A276))</f>
        <v>3.59030894669699E-006</v>
      </c>
      <c r="C276" s="2" t="n">
        <f aca="false">12*0.00000000020298*0.00000000025*F276/(A276*A276)</f>
        <v>7.65907419863956E-006</v>
      </c>
      <c r="D276" s="1" t="n">
        <f aca="false">B276+C276</f>
        <v>1.12493831453365E-005</v>
      </c>
      <c r="E276" s="3" t="n">
        <f aca="false">A276/(0.0000000147)</f>
        <v>18.7074829931973</v>
      </c>
      <c r="F276" s="2" t="n">
        <f aca="false">1-(G276/A276)</f>
        <v>0.951189749847468</v>
      </c>
      <c r="G276" s="2" t="n">
        <f aca="false">(2*0.6*1000)/(H276*100)</f>
        <v>1.34228187919463E-008</v>
      </c>
      <c r="H276" s="2" t="n">
        <v>894000000</v>
      </c>
      <c r="I276" s="2"/>
      <c r="K276" s="2"/>
      <c r="L276" s="2"/>
    </row>
    <row r="277" customFormat="false" ht="13" hidden="false" customHeight="false" outlineLevel="0" collapsed="false">
      <c r="A277" s="2" t="n">
        <f aca="false">A276+0.000000001</f>
        <v>2.76E-007</v>
      </c>
      <c r="B277" s="2" t="n">
        <f aca="false">2*0.000000000000519*(F277/(A277))</f>
        <v>3.57796568596355E-006</v>
      </c>
      <c r="C277" s="2" t="n">
        <f aca="false">12*0.00000000020298*0.00000000025*F277/(A277*A277)</f>
        <v>7.60508790878028E-006</v>
      </c>
      <c r="D277" s="1" t="n">
        <f aca="false">B277+C277</f>
        <v>1.11830535947438E-005</v>
      </c>
      <c r="E277" s="3" t="n">
        <f aca="false">A277/(0.0000000147)</f>
        <v>18.7755102040816</v>
      </c>
      <c r="F277" s="2" t="n">
        <f aca="false">1-(G277/A277)</f>
        <v>0.951366598579905</v>
      </c>
      <c r="G277" s="2" t="n">
        <f aca="false">(2*0.6*1000)/(H277*100)</f>
        <v>1.34228187919463E-008</v>
      </c>
      <c r="H277" s="2" t="n">
        <v>894000000</v>
      </c>
      <c r="I277" s="2"/>
      <c r="K277" s="2"/>
      <c r="L277" s="2"/>
    </row>
    <row r="278" customFormat="false" ht="13" hidden="false" customHeight="false" outlineLevel="0" collapsed="false">
      <c r="A278" s="2" t="n">
        <f aca="false">A277+0.000000001</f>
        <v>2.77E-007</v>
      </c>
      <c r="B278" s="2" t="n">
        <f aca="false">2*0.000000000000519*(F278/(A278))</f>
        <v>3.56570676138044E-006</v>
      </c>
      <c r="C278" s="2" t="n">
        <f aca="false">12*0.00000000020298*0.00000000025*F278/(A278*A278)</f>
        <v>7.55167002384133E-006</v>
      </c>
      <c r="D278" s="1" t="n">
        <f aca="false">B278+C278</f>
        <v>1.11173767852218E-005</v>
      </c>
      <c r="E278" s="3" t="n">
        <f aca="false">A278/(0.0000000147)</f>
        <v>18.843537414966</v>
      </c>
      <c r="F278" s="2" t="n">
        <f aca="false">1-(G278/A278)</f>
        <v>0.951542170426187</v>
      </c>
      <c r="G278" s="2" t="n">
        <f aca="false">(2*0.6*1000)/(H278*100)</f>
        <v>1.34228187919463E-008</v>
      </c>
      <c r="H278" s="2" t="n">
        <v>894000000</v>
      </c>
      <c r="I278" s="2"/>
      <c r="K278" s="2"/>
      <c r="L278" s="2"/>
    </row>
    <row r="279" customFormat="false" ht="13" hidden="false" customHeight="false" outlineLevel="0" collapsed="false">
      <c r="A279" s="2" t="n">
        <f aca="false">A278+0.000000001</f>
        <v>2.78E-007</v>
      </c>
      <c r="B279" s="2" t="n">
        <f aca="false">2*0.000000000000519*(F279/(A279))</f>
        <v>3.5535313142948E-006</v>
      </c>
      <c r="C279" s="2" t="n">
        <f aca="false">12*0.00000000020298*0.00000000025*F279/(A279*A279)</f>
        <v>7.498812597991E-006</v>
      </c>
      <c r="D279" s="1" t="n">
        <f aca="false">B279+C279</f>
        <v>1.10523439122858E-005</v>
      </c>
      <c r="E279" s="3" t="n">
        <f aca="false">A279/(0.0000000147)</f>
        <v>18.9115646258504</v>
      </c>
      <c r="F279" s="2" t="n">
        <f aca="false">1-(G279/A279)</f>
        <v>0.951716479165661</v>
      </c>
      <c r="G279" s="2" t="n">
        <f aca="false">(2*0.6*1000)/(H279*100)</f>
        <v>1.34228187919463E-008</v>
      </c>
      <c r="H279" s="2" t="n">
        <v>894000000</v>
      </c>
      <c r="I279" s="2"/>
      <c r="K279" s="2"/>
      <c r="L279" s="2"/>
    </row>
    <row r="280" customFormat="false" ht="13" hidden="false" customHeight="false" outlineLevel="0" collapsed="false">
      <c r="A280" s="2" t="n">
        <f aca="false">A279+0.000000001</f>
        <v>2.79E-007</v>
      </c>
      <c r="B280" s="2" t="n">
        <f aca="false">2*0.000000000000519*(F280/(A280))</f>
        <v>3.54143849762926E-006</v>
      </c>
      <c r="C280" s="2" t="n">
        <f aca="false">12*0.00000000020298*0.00000000025*F280/(A280*A280)</f>
        <v>7.44650782365578E-006</v>
      </c>
      <c r="D280" s="1" t="n">
        <f aca="false">B280+C280</f>
        <v>1.0987946321285E-005</v>
      </c>
      <c r="E280" s="3" t="n">
        <f aca="false">A280/(0.0000000147)</f>
        <v>18.9795918367347</v>
      </c>
      <c r="F280" s="2" t="n">
        <f aca="false">1-(G280/A280)</f>
        <v>0.951889538380121</v>
      </c>
      <c r="G280" s="2" t="n">
        <f aca="false">(2*0.6*1000)/(H280*100)</f>
        <v>1.34228187919463E-008</v>
      </c>
      <c r="H280" s="2" t="n">
        <v>894000000</v>
      </c>
      <c r="I280" s="2"/>
      <c r="K280" s="2"/>
      <c r="L280" s="2"/>
    </row>
    <row r="281" customFormat="false" ht="13" hidden="false" customHeight="false" outlineLevel="0" collapsed="false">
      <c r="A281" s="2" t="n">
        <f aca="false">A280+0.000000001</f>
        <v>2.8E-007</v>
      </c>
      <c r="B281" s="2" t="n">
        <f aca="false">2*0.000000000000519*(F281/(A281))</f>
        <v>3.52942747568826E-006</v>
      </c>
      <c r="C281" s="2" t="n">
        <f aca="false">12*0.00000000020298*0.00000000025*F281/(A281*A281)</f>
        <v>7.39474802864577E-006</v>
      </c>
      <c r="D281" s="1" t="n">
        <f aca="false">B281+C281</f>
        <v>1.0924175504334E-005</v>
      </c>
      <c r="E281" s="3" t="n">
        <f aca="false">A281/(0.0000000147)</f>
        <v>19.0476190476191</v>
      </c>
      <c r="F281" s="2" t="n">
        <f aca="false">1-(G281/A281)</f>
        <v>0.952061361457335</v>
      </c>
      <c r="G281" s="2" t="n">
        <f aca="false">(2*0.6*1000)/(H281*100)</f>
        <v>1.34228187919463E-008</v>
      </c>
      <c r="H281" s="2" t="n">
        <v>894000000</v>
      </c>
      <c r="I281" s="2"/>
      <c r="K281" s="2"/>
      <c r="L281" s="2"/>
    </row>
    <row r="282" customFormat="false" ht="13" hidden="false" customHeight="false" outlineLevel="0" collapsed="false">
      <c r="A282" s="2" t="n">
        <f aca="false">A281+0.000000001</f>
        <v>2.81E-007</v>
      </c>
      <c r="B282" s="2" t="n">
        <f aca="false">2*0.000000000000519*(F282/(A282))</f>
        <v>3.51749742396828E-006</v>
      </c>
      <c r="C282" s="2" t="n">
        <f aca="false">12*0.00000000020298*0.00000000025*F282/(A282*A282)</f>
        <v>7.34352567334953E-006</v>
      </c>
      <c r="D282" s="1" t="n">
        <f aca="false">B282+C282</f>
        <v>1.08610230973178E-005</v>
      </c>
      <c r="E282" s="3" t="n">
        <f aca="false">A282/(0.0000000147)</f>
        <v>19.1156462585034</v>
      </c>
      <c r="F282" s="2" t="n">
        <f aca="false">1-(G282/A282)</f>
        <v>0.952231961594497</v>
      </c>
      <c r="G282" s="2" t="n">
        <f aca="false">(2*0.6*1000)/(H282*100)</f>
        <v>1.34228187919463E-008</v>
      </c>
      <c r="H282" s="2" t="n">
        <v>894000000</v>
      </c>
      <c r="I282" s="2"/>
      <c r="K282" s="2"/>
      <c r="L282" s="2"/>
    </row>
    <row r="283" customFormat="false" ht="13" hidden="false" customHeight="false" outlineLevel="0" collapsed="false">
      <c r="A283" s="2" t="n">
        <f aca="false">A282+0.000000001</f>
        <v>2.82E-007</v>
      </c>
      <c r="B283" s="2" t="n">
        <f aca="false">2*0.000000000000519*(F283/(A283))</f>
        <v>3.50564752897188E-006</v>
      </c>
      <c r="C283" s="2" t="n">
        <f aca="false">12*0.00000000020298*0.00000000025*F283/(A283*A283)</f>
        <v>7.29283334799646E-006</v>
      </c>
      <c r="D283" s="1" t="n">
        <f aca="false">B283+C283</f>
        <v>1.07984808769683E-005</v>
      </c>
      <c r="E283" s="3" t="n">
        <f aca="false">A283/(0.0000000147)</f>
        <v>19.1836734693878</v>
      </c>
      <c r="F283" s="2" t="n">
        <f aca="false">1-(G283/A283)</f>
        <v>0.952401351801609</v>
      </c>
      <c r="G283" s="2" t="n">
        <f aca="false">(2*0.6*1000)/(H283*100)</f>
        <v>1.34228187919463E-008</v>
      </c>
      <c r="H283" s="2" t="n">
        <v>894000000</v>
      </c>
      <c r="I283" s="2"/>
      <c r="K283" s="2"/>
      <c r="L283" s="2"/>
    </row>
    <row r="284" customFormat="false" ht="13" hidden="false" customHeight="false" outlineLevel="0" collapsed="false">
      <c r="A284" s="2" t="n">
        <f aca="false">A283+0.000000001</f>
        <v>2.83E-007</v>
      </c>
      <c r="B284" s="2" t="n">
        <f aca="false">2*0.000000000000519*(F284/(A284))</f>
        <v>3.49387698802532E-006</v>
      </c>
      <c r="C284" s="2" t="n">
        <f aca="false">12*0.00000000020298*0.00000000025*F284/(A284*A284)</f>
        <v>7.24266376998486E-006</v>
      </c>
      <c r="D284" s="1" t="n">
        <f aca="false">B284+C284</f>
        <v>1.07365407580102E-005</v>
      </c>
      <c r="E284" s="3" t="n">
        <f aca="false">A284/(0.0000000147)</f>
        <v>19.2517006802721</v>
      </c>
      <c r="F284" s="2" t="n">
        <f aca="false">1-(G284/A284)</f>
        <v>0.952569544904783</v>
      </c>
      <c r="G284" s="2" t="n">
        <f aca="false">(2*0.6*1000)/(H284*100)</f>
        <v>1.34228187919463E-008</v>
      </c>
      <c r="H284" s="2" t="n">
        <v>894000000</v>
      </c>
      <c r="I284" s="2"/>
      <c r="K284" s="2"/>
      <c r="L284" s="2"/>
    </row>
    <row r="285" customFormat="false" ht="13" hidden="false" customHeight="false" outlineLevel="0" collapsed="false">
      <c r="A285" s="2" t="n">
        <f aca="false">A284+0.000000001</f>
        <v>2.84E-007</v>
      </c>
      <c r="B285" s="2" t="n">
        <f aca="false">2*0.000000000000519*(F285/(A285))</f>
        <v>3.48218500909987E-006</v>
      </c>
      <c r="C285" s="2" t="n">
        <f aca="false">12*0.00000000020298*0.00000000025*F285/(A285*A285)</f>
        <v>7.19300978127383E-006</v>
      </c>
      <c r="D285" s="1" t="n">
        <f aca="false">B285+C285</f>
        <v>1.06751947903737E-005</v>
      </c>
      <c r="E285" s="3" t="n">
        <f aca="false">A285/(0.0000000147)</f>
        <v>19.3197278911565</v>
      </c>
      <c r="F285" s="2" t="n">
        <f aca="false">1-(G285/A285)</f>
        <v>0.952736553549485</v>
      </c>
      <c r="G285" s="2" t="n">
        <f aca="false">(2*0.6*1000)/(H285*100)</f>
        <v>1.34228187919463E-008</v>
      </c>
      <c r="H285" s="2" t="n">
        <v>894000000</v>
      </c>
      <c r="I285" s="2"/>
      <c r="K285" s="2"/>
      <c r="L285" s="2"/>
    </row>
    <row r="286" customFormat="false" ht="13" hidden="false" customHeight="false" outlineLevel="0" collapsed="false">
      <c r="A286" s="2" t="n">
        <f aca="false">A285+0.000000001</f>
        <v>2.85E-007</v>
      </c>
      <c r="B286" s="2" t="n">
        <f aca="false">2*0.000000000000519*(F286/(A286))</f>
        <v>3.47057081063662E-006</v>
      </c>
      <c r="C286" s="2" t="n">
        <f aca="false">12*0.00000000020298*0.00000000025*F286/(A286*A286)</f>
        <v>7.14386434583734E-006</v>
      </c>
      <c r="D286" s="1" t="n">
        <f aca="false">B286+C286</f>
        <v>1.0614435156474E-005</v>
      </c>
      <c r="E286" s="3" t="n">
        <f aca="false">A286/(0.0000000147)</f>
        <v>19.3877551020408</v>
      </c>
      <c r="F286" s="2" t="n">
        <f aca="false">1-(G286/A286)</f>
        <v>0.952902390203697</v>
      </c>
      <c r="G286" s="2" t="n">
        <f aca="false">(2*0.6*1000)/(H286*100)</f>
        <v>1.34228187919463E-008</v>
      </c>
      <c r="H286" s="2" t="n">
        <v>894000000</v>
      </c>
      <c r="I286" s="2"/>
      <c r="K286" s="2"/>
      <c r="L286" s="2"/>
    </row>
    <row r="287" customFormat="false" ht="13" hidden="false" customHeight="false" outlineLevel="0" collapsed="false">
      <c r="A287" s="2" t="n">
        <f aca="false">A286+0.000000001</f>
        <v>2.86E-007</v>
      </c>
      <c r="B287" s="2" t="n">
        <f aca="false">2*0.000000000000519*(F287/(A287))</f>
        <v>3.45903362137463E-006</v>
      </c>
      <c r="C287" s="2" t="n">
        <f aca="false">12*0.00000000020298*0.00000000025*F287/(A287*A287)</f>
        <v>7.09522054717877E-006</v>
      </c>
      <c r="D287" s="1" t="n">
        <f aca="false">B287+C287</f>
        <v>1.05542541685534E-005</v>
      </c>
      <c r="E287" s="3" t="n">
        <f aca="false">A287/(0.0000000147)</f>
        <v>19.4557823129252</v>
      </c>
      <c r="F287" s="2" t="n">
        <f aca="false">1-(G287/A287)</f>
        <v>0.953067067161027</v>
      </c>
      <c r="G287" s="2" t="n">
        <f aca="false">(2*0.6*1000)/(H287*100)</f>
        <v>1.34228187919463E-008</v>
      </c>
      <c r="H287" s="2" t="n">
        <v>894000000</v>
      </c>
      <c r="I287" s="2"/>
      <c r="K287" s="2"/>
      <c r="L287" s="2"/>
    </row>
    <row r="288" customFormat="false" ht="13" hidden="false" customHeight="false" outlineLevel="0" collapsed="false">
      <c r="A288" s="2" t="n">
        <f aca="false">A287+0.000000001</f>
        <v>2.87E-007</v>
      </c>
      <c r="B288" s="2" t="n">
        <f aca="false">2*0.000000000000519*(F288/(A288))</f>
        <v>3.44757268018259E-006</v>
      </c>
      <c r="C288" s="2" t="n">
        <f aca="false">12*0.00000000020298*0.00000000025*F288/(A288*A288)</f>
        <v>7.04707158590421E-006</v>
      </c>
      <c r="D288" s="1" t="n">
        <f aca="false">B288+C288</f>
        <v>1.04946442660868E-005</v>
      </c>
      <c r="E288" s="3" t="n">
        <f aca="false">A288/(0.0000000147)</f>
        <v>19.5238095238096</v>
      </c>
      <c r="F288" s="2" t="n">
        <f aca="false">1-(G288/A288)</f>
        <v>0.953230596543741</v>
      </c>
      <c r="G288" s="2" t="n">
        <f aca="false">(2*0.6*1000)/(H288*100)</f>
        <v>1.34228187919463E-008</v>
      </c>
      <c r="H288" s="2" t="n">
        <v>894000000</v>
      </c>
      <c r="I288" s="2"/>
      <c r="K288" s="2"/>
      <c r="L288" s="2"/>
    </row>
    <row r="289" customFormat="false" ht="13" hidden="false" customHeight="false" outlineLevel="0" collapsed="false">
      <c r="A289" s="2" t="n">
        <f aca="false">A288+0.000000001</f>
        <v>2.88E-007</v>
      </c>
      <c r="B289" s="2" t="n">
        <f aca="false">2*0.000000000000519*(F289/(A289))</f>
        <v>3.43618723589361E-006</v>
      </c>
      <c r="C289" s="2" t="n">
        <f aca="false">12*0.00000000020298*0.00000000025*F289/(A289*A289)</f>
        <v>6.99941077735312E-006</v>
      </c>
      <c r="D289" s="1" t="n">
        <f aca="false">B289+C289</f>
        <v>1.04355980132467E-005</v>
      </c>
      <c r="E289" s="3" t="n">
        <f aca="false">A289/(0.0000000147)</f>
        <v>19.5918367346939</v>
      </c>
      <c r="F289" s="2" t="n">
        <f aca="false">1-(G289/A289)</f>
        <v>0.953392990305742</v>
      </c>
      <c r="G289" s="2" t="n">
        <f aca="false">(2*0.6*1000)/(H289*100)</f>
        <v>1.34228187919463E-008</v>
      </c>
      <c r="H289" s="2" t="n">
        <v>894000000</v>
      </c>
      <c r="I289" s="2"/>
      <c r="K289" s="2"/>
      <c r="L289" s="2"/>
    </row>
    <row r="290" customFormat="false" ht="13" hidden="false" customHeight="false" outlineLevel="0" collapsed="false">
      <c r="A290" s="2" t="n">
        <f aca="false">A289+0.000000001</f>
        <v>2.89E-007</v>
      </c>
      <c r="B290" s="2" t="n">
        <f aca="false">2*0.000000000000519*(F290/(A290))</f>
        <v>3.42487654714335E-006</v>
      </c>
      <c r="C290" s="2" t="n">
        <f aca="false">12*0.00000000020298*0.00000000025*F290/(A290*A290)</f>
        <v>6.95223154928451E-006</v>
      </c>
      <c r="D290" s="1" t="n">
        <f aca="false">B290+C290</f>
        <v>1.03771080964279E-005</v>
      </c>
      <c r="E290" s="3" t="n">
        <f aca="false">A290/(0.0000000147)</f>
        <v>19.6598639455783</v>
      </c>
      <c r="F290" s="2" t="n">
        <f aca="false">1-(G290/A290)</f>
        <v>0.95355426023548</v>
      </c>
      <c r="G290" s="2" t="n">
        <f aca="false">(2*0.6*1000)/(H290*100)</f>
        <v>1.34228187919463E-008</v>
      </c>
      <c r="H290" s="2" t="n">
        <v>894000000</v>
      </c>
      <c r="I290" s="2"/>
      <c r="K290" s="2"/>
      <c r="L290" s="2"/>
    </row>
    <row r="291" customFormat="false" ht="13" hidden="false" customHeight="false" outlineLevel="0" collapsed="false">
      <c r="A291" s="2" t="n">
        <f aca="false">A290+0.000000001</f>
        <v>2.9E-007</v>
      </c>
      <c r="B291" s="2" t="n">
        <f aca="false">2*0.000000000000519*(F291/(A291))</f>
        <v>3.41363988221117E-006</v>
      </c>
      <c r="C291" s="2" t="n">
        <f aca="false">12*0.00000000020298*0.00000000025*F291/(A291*A291)</f>
        <v>6.90552743961752E-006</v>
      </c>
      <c r="D291" s="1" t="n">
        <f aca="false">B291+C291</f>
        <v>1.03191673218287E-005</v>
      </c>
      <c r="E291" s="3" t="n">
        <f aca="false">A291/(0.0000000147)</f>
        <v>19.7278911564626</v>
      </c>
      <c r="F291" s="2" t="n">
        <f aca="false">1-(G291/A291)</f>
        <v>0.953714417958806</v>
      </c>
      <c r="G291" s="2" t="n">
        <f aca="false">(2*0.6*1000)/(H291*100)</f>
        <v>1.34228187919463E-008</v>
      </c>
      <c r="H291" s="2" t="n">
        <v>894000000</v>
      </c>
      <c r="I291" s="2"/>
      <c r="K291" s="2"/>
      <c r="L291" s="2"/>
    </row>
    <row r="292" customFormat="false" ht="13" hidden="false" customHeight="false" outlineLevel="0" collapsed="false">
      <c r="A292" s="2" t="n">
        <f aca="false">A291+0.000000001</f>
        <v>2.91000000000001E-007</v>
      </c>
      <c r="B292" s="2" t="n">
        <f aca="false">2*0.000000000000519*(F292/(A292))</f>
        <v>3.40247651886444E-006</v>
      </c>
      <c r="C292" s="2" t="n">
        <f aca="false">12*0.00000000020298*0.00000000025*F292/(A292*A292)</f>
        <v>6.85929209422464E-006</v>
      </c>
      <c r="D292" s="1" t="n">
        <f aca="false">B292+C292</f>
        <v>1.02617686130891E-005</v>
      </c>
      <c r="E292" s="3" t="n">
        <f aca="false">A292/(0.0000000147)</f>
        <v>19.795918367347</v>
      </c>
      <c r="F292" s="2" t="n">
        <f aca="false">1-(G292/A292)</f>
        <v>0.953873474941765</v>
      </c>
      <c r="G292" s="2" t="n">
        <f aca="false">(2*0.6*1000)/(H292*100)</f>
        <v>1.34228187919463E-008</v>
      </c>
      <c r="H292" s="2" t="n">
        <v>894000000</v>
      </c>
      <c r="I292" s="2"/>
      <c r="K292" s="2"/>
      <c r="L292" s="2"/>
    </row>
    <row r="293" customFormat="false" ht="13" hidden="false" customHeight="false" outlineLevel="0" collapsed="false">
      <c r="A293" s="2" t="n">
        <f aca="false">A292+0.000000001</f>
        <v>2.92000000000001E-007</v>
      </c>
      <c r="B293" s="2" t="n">
        <f aca="false">2*0.000000000000519*(F293/(A293))</f>
        <v>3.39138574420575E-006</v>
      </c>
      <c r="C293" s="2" t="n">
        <f aca="false">12*0.00000000020298*0.00000000025*F293/(A293*A293)</f>
        <v>6.81351926477633E-006</v>
      </c>
      <c r="D293" s="1" t="n">
        <f aca="false">B293+C293</f>
        <v>1.02049050089821E-005</v>
      </c>
      <c r="E293" s="3" t="n">
        <f aca="false">A293/(0.0000000147)</f>
        <v>19.8639455782313</v>
      </c>
      <c r="F293" s="2" t="n">
        <f aca="false">1-(G293/A293)</f>
        <v>0.954031442493335</v>
      </c>
      <c r="G293" s="2" t="n">
        <f aca="false">(2*0.6*1000)/(H293*100)</f>
        <v>1.34228187919463E-008</v>
      </c>
      <c r="H293" s="2" t="n">
        <v>894000000</v>
      </c>
      <c r="I293" s="2"/>
      <c r="K293" s="2"/>
      <c r="L293" s="2"/>
    </row>
    <row r="294" customFormat="false" ht="13" hidden="false" customHeight="false" outlineLevel="0" collapsed="false">
      <c r="A294" s="2" t="n">
        <f aca="false">A293+0.000000001</f>
        <v>2.93000000000001E-007</v>
      </c>
      <c r="B294" s="2" t="n">
        <f aca="false">2*0.000000000000519*(F294/(A294))</f>
        <v>3.38036685452317E-006</v>
      </c>
      <c r="C294" s="2" t="n">
        <f aca="false">12*0.00000000020298*0.00000000025*F294/(A294*A294)</f>
        <v>6.76820280663567E-006</v>
      </c>
      <c r="D294" s="1" t="n">
        <f aca="false">B294+C294</f>
        <v>1.01485696611588E-005</v>
      </c>
      <c r="E294" s="3" t="n">
        <f aca="false">A294/(0.0000000147)</f>
        <v>19.9319727891157</v>
      </c>
      <c r="F294" s="2" t="n">
        <f aca="false">1-(G294/A294)</f>
        <v>0.954188331768102</v>
      </c>
      <c r="G294" s="2" t="n">
        <f aca="false">(2*0.6*1000)/(H294*100)</f>
        <v>1.34228187919463E-008</v>
      </c>
      <c r="H294" s="2" t="n">
        <v>894000000</v>
      </c>
      <c r="I294" s="2"/>
      <c r="K294" s="2"/>
      <c r="L294" s="2"/>
    </row>
    <row r="295" customFormat="false" ht="13" hidden="false" customHeight="false" outlineLevel="0" collapsed="false">
      <c r="A295" s="2" t="n">
        <f aca="false">A294+0.000000001</f>
        <v>2.94000000000001E-007</v>
      </c>
      <c r="B295" s="2" t="n">
        <f aca="false">2*0.000000000000519*(F295/(A295))</f>
        <v>3.36941915514322E-006</v>
      </c>
      <c r="C295" s="2" t="n">
        <f aca="false">12*0.00000000020298*0.00000000025*F295/(A295*A295)</f>
        <v>6.72333667680163E-006</v>
      </c>
      <c r="D295" s="1" t="n">
        <f aca="false">B295+C295</f>
        <v>1.00927558319448E-005</v>
      </c>
      <c r="E295" s="3" t="n">
        <f aca="false">A295/(0.0000000147)</f>
        <v>20</v>
      </c>
      <c r="F295" s="2" t="n">
        <f aca="false">1-(G295/A295)</f>
        <v>0.95434415376889</v>
      </c>
      <c r="G295" s="2" t="n">
        <f aca="false">(2*0.6*1000)/(H295*100)</f>
        <v>1.34228187919463E-008</v>
      </c>
      <c r="H295" s="2" t="n">
        <v>894000000</v>
      </c>
      <c r="I295" s="2"/>
      <c r="K295" s="2"/>
      <c r="L295" s="2"/>
    </row>
    <row r="296" customFormat="false" ht="13" hidden="false" customHeight="false" outlineLevel="0" collapsed="false">
      <c r="A296" s="2" t="n">
        <f aca="false">A295+0.000000001</f>
        <v>2.95000000000001E-007</v>
      </c>
      <c r="B296" s="2" t="n">
        <f aca="false">2*0.000000000000519*(F296/(A296))</f>
        <v>3.35854196028681E-006</v>
      </c>
      <c r="C296" s="2" t="n">
        <f aca="false">12*0.00000000020298*0.00000000025*F296/(A296*A296)</f>
        <v>6.67891493189982E-006</v>
      </c>
      <c r="D296" s="1" t="n">
        <f aca="false">B296+C296</f>
        <v>1.00374568921866E-005</v>
      </c>
      <c r="E296" s="3" t="n">
        <f aca="false">A296/(0.0000000147)</f>
        <v>20.0680272108844</v>
      </c>
      <c r="F296" s="2" t="n">
        <f aca="false">1-(G296/A296)</f>
        <v>0.954498919349335</v>
      </c>
      <c r="G296" s="2" t="n">
        <f aca="false">(2*0.6*1000)/(H296*100)</f>
        <v>1.34228187919463E-008</v>
      </c>
      <c r="H296" s="2" t="n">
        <v>894000000</v>
      </c>
      <c r="I296" s="2"/>
      <c r="K296" s="2"/>
      <c r="L296" s="2"/>
    </row>
    <row r="297" customFormat="false" ht="13" hidden="false" customHeight="false" outlineLevel="0" collapsed="false">
      <c r="A297" s="2" t="n">
        <f aca="false">A296+0.000000001</f>
        <v>2.96000000000001E-007</v>
      </c>
      <c r="B297" s="2" t="n">
        <f aca="false">2*0.000000000000519*(F297/(A297))</f>
        <v>3.34773459292777E-006</v>
      </c>
      <c r="C297" s="2" t="n">
        <f aca="false">12*0.00000000020298*0.00000000025*F297/(A297*A297)</f>
        <v>6.63493172621931E-006</v>
      </c>
      <c r="D297" s="1" t="n">
        <f aca="false">B297+C297</f>
        <v>9.98266631914708E-006</v>
      </c>
      <c r="E297" s="3" t="n">
        <f aca="false">A297/(0.0000000147)</f>
        <v>20.1360544217687</v>
      </c>
      <c r="F297" s="2" t="n">
        <f aca="false">1-(G297/A297)</f>
        <v>0.954652639216398</v>
      </c>
      <c r="G297" s="2" t="n">
        <f aca="false">(2*0.6*1000)/(H297*100)</f>
        <v>1.34228187919463E-008</v>
      </c>
      <c r="H297" s="2" t="n">
        <v>894000000</v>
      </c>
      <c r="I297" s="2"/>
      <c r="K297" s="2"/>
      <c r="L297" s="2"/>
    </row>
    <row r="298" customFormat="false" ht="13" hidden="false" customHeight="false" outlineLevel="0" collapsed="false">
      <c r="A298" s="2" t="n">
        <f aca="false">A297+0.000000001</f>
        <v>2.97000000000001E-007</v>
      </c>
      <c r="B298" s="2" t="n">
        <f aca="false">2*0.000000000000519*(F298/(A298))</f>
        <v>3.33699638465416E-006</v>
      </c>
      <c r="C298" s="2" t="n">
        <f aca="false">12*0.00000000020298*0.00000000025*F298/(A298*A298)</f>
        <v>6.59138130979449E-006</v>
      </c>
      <c r="D298" s="1" t="n">
        <f aca="false">B298+C298</f>
        <v>9.92837769444865E-006</v>
      </c>
      <c r="E298" s="3" t="n">
        <f aca="false">A298/(0.0000000147)</f>
        <v>20.2040816326531</v>
      </c>
      <c r="F298" s="2" t="n">
        <f aca="false">1-(G298/A298)</f>
        <v>0.954805323932841</v>
      </c>
      <c r="G298" s="2" t="n">
        <f aca="false">(2*0.6*1000)/(H298*100)</f>
        <v>1.34228187919463E-008</v>
      </c>
      <c r="H298" s="2" t="n">
        <v>894000000</v>
      </c>
      <c r="I298" s="2"/>
      <c r="K298" s="2"/>
      <c r="L298" s="2"/>
    </row>
    <row r="299" customFormat="false" ht="13" hidden="false" customHeight="false" outlineLevel="0" collapsed="false">
      <c r="A299" s="2" t="n">
        <f aca="false">A298+0.000000001</f>
        <v>2.98000000000001E-007</v>
      </c>
      <c r="B299" s="2" t="n">
        <f aca="false">2*0.000000000000519*(F299/(A299))</f>
        <v>3.32632667553217E-006</v>
      </c>
      <c r="C299" s="2" t="n">
        <f aca="false">12*0.00000000020298*0.00000000025*F299/(A299*A299)</f>
        <v>6.54825802653062E-006</v>
      </c>
      <c r="D299" s="1" t="n">
        <f aca="false">B299+C299</f>
        <v>9.87458470206279E-006</v>
      </c>
      <c r="E299" s="3" t="n">
        <f aca="false">A299/(0.0000000147)</f>
        <v>20.2721088435375</v>
      </c>
      <c r="F299" s="2" t="n">
        <f aca="false">1-(G299/A299)</f>
        <v>0.954956983919643</v>
      </c>
      <c r="G299" s="2" t="n">
        <f aca="false">(2*0.6*1000)/(H299*100)</f>
        <v>1.34228187919463E-008</v>
      </c>
      <c r="H299" s="2" t="n">
        <v>894000000</v>
      </c>
      <c r="I299" s="2"/>
      <c r="K299" s="2"/>
      <c r="L299" s="2"/>
    </row>
    <row r="300" customFormat="false" ht="13" hidden="false" customHeight="false" outlineLevel="0" collapsed="false">
      <c r="A300" s="2" t="n">
        <f aca="false">A299+0.000000001</f>
        <v>2.99000000000001E-007</v>
      </c>
      <c r="B300" s="2" t="n">
        <f aca="false">2*0.000000000000519*(F300/(A300))</f>
        <v>3.31572481397254E-006</v>
      </c>
      <c r="C300" s="2" t="n">
        <f aca="false">12*0.00000000020298*0.00000000025*F300/(A300*A300)</f>
        <v>6.50555631237212E-006</v>
      </c>
      <c r="D300" s="1" t="n">
        <f aca="false">B300+C300</f>
        <v>9.82128112634466E-006</v>
      </c>
      <c r="E300" s="3" t="n">
        <f aca="false">A300/(0.0000000147)</f>
        <v>20.3401360544218</v>
      </c>
      <c r="F300" s="2" t="n">
        <f aca="false">1-(G300/A300)</f>
        <v>0.955107629458374</v>
      </c>
      <c r="G300" s="2" t="n">
        <f aca="false">(2*0.6*1000)/(H300*100)</f>
        <v>1.34228187919463E-008</v>
      </c>
      <c r="H300" s="2" t="n">
        <v>894000000</v>
      </c>
      <c r="I300" s="2"/>
      <c r="K300" s="2"/>
      <c r="L300" s="2"/>
    </row>
    <row r="301" customFormat="false" ht="13" hidden="false" customHeight="false" outlineLevel="0" collapsed="false">
      <c r="A301" s="2" t="n">
        <f aca="false">A300+0.000000001</f>
        <v>3.00000000000001E-007</v>
      </c>
      <c r="B301" s="2" t="n">
        <f aca="false">2*0.000000000000519*(F301/(A301))</f>
        <v>3.30519015659955E-006</v>
      </c>
      <c r="C301" s="2" t="n">
        <f aca="false">12*0.00000000020298*0.00000000025*F301/(A301*A301)</f>
        <v>6.46327069351228E-006</v>
      </c>
      <c r="D301" s="1" t="n">
        <f aca="false">B301+C301</f>
        <v>9.76846085011182E-006</v>
      </c>
      <c r="E301" s="3" t="n">
        <f aca="false">A301/(0.0000000147)</f>
        <v>20.4081632653062</v>
      </c>
      <c r="F301" s="2" t="n">
        <f aca="false">1-(G301/A301)</f>
        <v>0.955257270693512</v>
      </c>
      <c r="G301" s="2" t="n">
        <f aca="false">(2*0.6*1000)/(H301*100)</f>
        <v>1.34228187919463E-008</v>
      </c>
      <c r="H301" s="2" t="n">
        <v>894000000</v>
      </c>
      <c r="I301" s="2"/>
      <c r="K301" s="2"/>
      <c r="L301" s="2"/>
    </row>
    <row r="302" customFormat="false" ht="13" hidden="false" customHeight="false" outlineLevel="0" collapsed="false">
      <c r="A302" s="2" t="n">
        <f aca="false">A301+0.000000001</f>
        <v>3.01000000000001E-007</v>
      </c>
      <c r="B302" s="2" t="n">
        <f aca="false">2*0.000000000000519*(F302/(A302))</f>
        <v>3.29472206812242E-006</v>
      </c>
      <c r="C302" s="2" t="n">
        <f aca="false">12*0.00000000020298*0.00000000025*F302/(A302*A302)</f>
        <v>6.42139578464355E-006</v>
      </c>
      <c r="D302" s="1" t="n">
        <f aca="false">B302+C302</f>
        <v>9.71611785276596E-006</v>
      </c>
      <c r="E302" s="3" t="n">
        <f aca="false">A302/(0.0000000147)</f>
        <v>20.4761904761905</v>
      </c>
      <c r="F302" s="2" t="n">
        <f aca="false">1-(G302/A302)</f>
        <v>0.95540591763473</v>
      </c>
      <c r="G302" s="2" t="n">
        <f aca="false">(2*0.6*1000)/(H302*100)</f>
        <v>1.34228187919463E-008</v>
      </c>
      <c r="H302" s="2" t="n">
        <v>894000000</v>
      </c>
      <c r="I302" s="2"/>
      <c r="K302" s="2"/>
      <c r="L302" s="2"/>
    </row>
    <row r="303" customFormat="false" ht="13" hidden="false" customHeight="false" outlineLevel="0" collapsed="false">
      <c r="A303" s="2" t="n">
        <f aca="false">A302+0.000000001</f>
        <v>3.02000000000001E-007</v>
      </c>
      <c r="B303" s="2" t="n">
        <f aca="false">2*0.000000000000519*(F303/(A303))</f>
        <v>3.28431992120915E-006</v>
      </c>
      <c r="C303" s="2" t="n">
        <f aca="false">12*0.00000000020298*0.00000000025*F303/(A303*A303)</f>
        <v>6.37992628724717E-006</v>
      </c>
      <c r="D303" s="1" t="n">
        <f aca="false">B303+C303</f>
        <v>9.66424620845632E-006</v>
      </c>
      <c r="E303" s="3" t="n">
        <f aca="false">A303/(0.0000000147)</f>
        <v>20.5442176870749</v>
      </c>
      <c r="F303" s="2" t="n">
        <f aca="false">1-(G303/A303)</f>
        <v>0.955553580159118</v>
      </c>
      <c r="G303" s="2" t="n">
        <f aca="false">(2*0.6*1000)/(H303*100)</f>
        <v>1.34228187919463E-008</v>
      </c>
      <c r="H303" s="2" t="n">
        <v>894000000</v>
      </c>
      <c r="I303" s="2"/>
      <c r="K303" s="2"/>
      <c r="L303" s="2"/>
    </row>
    <row r="304" customFormat="false" ht="13" hidden="false" customHeight="false" outlineLevel="0" collapsed="false">
      <c r="A304" s="2" t="n">
        <f aca="false">A303+0.000000001</f>
        <v>3.03000000000001E-007</v>
      </c>
      <c r="B304" s="2" t="n">
        <f aca="false">2*0.000000000000519*(F304/(A304))</f>
        <v>3.27398309636266E-006</v>
      </c>
      <c r="C304" s="2" t="n">
        <f aca="false">12*0.00000000020298*0.00000000025*F304/(A304*A304)</f>
        <v>6.33885698792127E-006</v>
      </c>
      <c r="D304" s="1" t="n">
        <f aca="false">B304+C304</f>
        <v>9.61284008428393E-006</v>
      </c>
      <c r="E304" s="3" t="n">
        <f aca="false">A304/(0.0000000147)</f>
        <v>20.6122448979592</v>
      </c>
      <c r="F304" s="2" t="n">
        <f aca="false">1-(G304/A304)</f>
        <v>0.955700268013379</v>
      </c>
      <c r="G304" s="2" t="n">
        <f aca="false">(2*0.6*1000)/(H304*100)</f>
        <v>1.34228187919463E-008</v>
      </c>
      <c r="H304" s="2" t="n">
        <v>894000000</v>
      </c>
      <c r="I304" s="2"/>
      <c r="K304" s="2"/>
      <c r="L304" s="2"/>
    </row>
    <row r="305" customFormat="false" ht="13" hidden="false" customHeight="false" outlineLevel="0" collapsed="false">
      <c r="A305" s="2" t="n">
        <f aca="false">A304+0.000000001</f>
        <v>3.04000000000001E-007</v>
      </c>
      <c r="B305" s="2" t="n">
        <f aca="false">2*0.000000000000519*(F305/(A305))</f>
        <v>3.26371098179925E-006</v>
      </c>
      <c r="C305" s="2" t="n">
        <f aca="false">12*0.00000000020298*0.00000000025*F305/(A305*A305)</f>
        <v>6.29818275674636E-006</v>
      </c>
      <c r="D305" s="1" t="n">
        <f aca="false">B305+C305</f>
        <v>9.5618937385456E-006</v>
      </c>
      <c r="E305" s="3" t="n">
        <f aca="false">A305/(0.0000000147)</f>
        <v>20.6802721088436</v>
      </c>
      <c r="F305" s="2" t="n">
        <f aca="false">1-(G305/A305)</f>
        <v>0.955845990815966</v>
      </c>
      <c r="G305" s="2" t="n">
        <f aca="false">(2*0.6*1000)/(H305*100)</f>
        <v>1.34228187919463E-008</v>
      </c>
      <c r="H305" s="2" t="n">
        <v>894000000</v>
      </c>
      <c r="I305" s="2"/>
      <c r="K305" s="2"/>
      <c r="L305" s="2"/>
    </row>
    <row r="306" customFormat="false" ht="13" hidden="false" customHeight="false" outlineLevel="0" collapsed="false">
      <c r="A306" s="2" t="n">
        <f aca="false">A305+0.000000001</f>
        <v>3.05000000000001E-007</v>
      </c>
      <c r="B306" s="2" t="n">
        <f aca="false">2*0.000000000000519*(F306/(A306))</f>
        <v>3.25350297332931E-006</v>
      </c>
      <c r="C306" s="2" t="n">
        <f aca="false">12*0.00000000020298*0.00000000025*F306/(A306*A306)</f>
        <v>6.25789854568731E-006</v>
      </c>
      <c r="D306" s="1" t="n">
        <f aca="false">B306+C306</f>
        <v>9.51140151901662E-006</v>
      </c>
      <c r="E306" s="3" t="n">
        <f aca="false">A306/(0.0000000147)</f>
        <v>20.7482993197279</v>
      </c>
      <c r="F306" s="2" t="n">
        <f aca="false">1-(G306/A306)</f>
        <v>0.955990758059193</v>
      </c>
      <c r="G306" s="2" t="n">
        <f aca="false">(2*0.6*1000)/(H306*100)</f>
        <v>1.34228187919463E-008</v>
      </c>
      <c r="H306" s="2" t="n">
        <v>894000000</v>
      </c>
      <c r="I306" s="2"/>
      <c r="K306" s="2"/>
      <c r="L306" s="2"/>
    </row>
    <row r="307" customFormat="false" ht="13" hidden="false" customHeight="false" outlineLevel="0" collapsed="false">
      <c r="A307" s="2" t="n">
        <f aca="false">A306+0.000000001</f>
        <v>3.06000000000001E-007</v>
      </c>
      <c r="B307" s="2" t="n">
        <f aca="false">2*0.000000000000519*(F307/(A307))</f>
        <v>3.24335847424024E-006</v>
      </c>
      <c r="C307" s="2" t="n">
        <f aca="false">12*0.00000000020298*0.00000000025*F307/(A307*A307)</f>
        <v>6.21799938703088E-006</v>
      </c>
      <c r="D307" s="1" t="n">
        <f aca="false">B307+C307</f>
        <v>9.46135786127112E-006</v>
      </c>
      <c r="E307" s="3" t="n">
        <f aca="false">A307/(0.0000000147)</f>
        <v>20.8163265306123</v>
      </c>
      <c r="F307" s="2" t="n">
        <f aca="false">1-(G307/A307)</f>
        <v>0.956134579111287</v>
      </c>
      <c r="G307" s="2" t="n">
        <f aca="false">(2*0.6*1000)/(H307*100)</f>
        <v>1.34228187919463E-008</v>
      </c>
      <c r="H307" s="2" t="n">
        <v>894000000</v>
      </c>
      <c r="I307" s="2"/>
      <c r="K307" s="2"/>
      <c r="L307" s="2"/>
    </row>
    <row r="308" customFormat="false" ht="13" hidden="false" customHeight="false" outlineLevel="0" collapsed="false">
      <c r="A308" s="2" t="n">
        <f aca="false">A307+0.000000001</f>
        <v>3.07000000000001E-007</v>
      </c>
      <c r="B308" s="2" t="n">
        <f aca="false">2*0.000000000000519*(F308/(A308))</f>
        <v>3.23327689518148E-006</v>
      </c>
      <c r="C308" s="2" t="n">
        <f aca="false">12*0.00000000020298*0.00000000025*F308/(A308*A308)</f>
        <v>6.17848039185794E-006</v>
      </c>
      <c r="D308" s="1" t="n">
        <f aca="false">B308+C308</f>
        <v>9.41175728703942E-006</v>
      </c>
      <c r="E308" s="3" t="n">
        <f aca="false">A308/(0.0000000147)</f>
        <v>20.8843537414967</v>
      </c>
      <c r="F308" s="2" t="n">
        <f aca="false">1-(G308/A308)</f>
        <v>0.956277463218416</v>
      </c>
      <c r="G308" s="2" t="n">
        <f aca="false">(2*0.6*1000)/(H308*100)</f>
        <v>1.34228187919463E-008</v>
      </c>
      <c r="H308" s="2" t="n">
        <v>894000000</v>
      </c>
      <c r="I308" s="2"/>
      <c r="K308" s="2"/>
      <c r="L308" s="2"/>
    </row>
    <row r="309" customFormat="false" ht="13" hidden="false" customHeight="false" outlineLevel="0" collapsed="false">
      <c r="A309" s="2" t="n">
        <f aca="false">A308+0.000000001</f>
        <v>3.08000000000001E-007</v>
      </c>
      <c r="B309" s="2" t="n">
        <f aca="false">2*0.000000000000519*(F309/(A309))</f>
        <v>3.22325765405168E-006</v>
      </c>
      <c r="C309" s="2" t="n">
        <f aca="false">12*0.00000000020298*0.00000000025*F309/(A309*A309)</f>
        <v>6.13933674854937E-006</v>
      </c>
      <c r="D309" s="1" t="n">
        <f aca="false">B309+C309</f>
        <v>9.36259440260105E-006</v>
      </c>
      <c r="E309" s="3" t="n">
        <f aca="false">A309/(0.0000000147)</f>
        <v>20.952380952381</v>
      </c>
      <c r="F309" s="2" t="n">
        <f aca="false">1-(G309/A309)</f>
        <v>0.956419419506668</v>
      </c>
      <c r="G309" s="2" t="n">
        <f aca="false">(2*0.6*1000)/(H309*100)</f>
        <v>1.34228187919463E-008</v>
      </c>
      <c r="H309" s="2" t="n">
        <v>894000000</v>
      </c>
      <c r="I309" s="2"/>
      <c r="K309" s="2"/>
      <c r="L309" s="2"/>
    </row>
    <row r="310" customFormat="false" ht="13" hidden="false" customHeight="false" outlineLevel="0" collapsed="false">
      <c r="A310" s="2" t="n">
        <f aca="false">A309+0.000000001</f>
        <v>3.09000000000001E-007</v>
      </c>
      <c r="B310" s="2" t="n">
        <f aca="false">2*0.000000000000519*(F310/(A310))</f>
        <v>3.21330017588797E-006</v>
      </c>
      <c r="C310" s="2" t="n">
        <f aca="false">12*0.00000000020298*0.00000000025*F310/(A310*A310)</f>
        <v>6.10056372132497E-006</v>
      </c>
      <c r="D310" s="1" t="n">
        <f aca="false">B310+C310</f>
        <v>9.31386389721293E-006</v>
      </c>
      <c r="E310" s="3" t="n">
        <f aca="false">A310/(0.0000000147)</f>
        <v>21.0204081632654</v>
      </c>
      <c r="F310" s="2" t="n">
        <f aca="false">1-(G310/A310)</f>
        <v>0.956560456983993</v>
      </c>
      <c r="G310" s="2" t="n">
        <f aca="false">(2*0.6*1000)/(H310*100)</f>
        <v>1.34228187919463E-008</v>
      </c>
      <c r="H310" s="2" t="n">
        <v>894000000</v>
      </c>
      <c r="I310" s="2"/>
      <c r="K310" s="2"/>
      <c r="L310" s="2"/>
    </row>
    <row r="311" customFormat="false" ht="13" hidden="false" customHeight="false" outlineLevel="0" collapsed="false">
      <c r="A311" s="2" t="n">
        <f aca="false">A310+0.000000001</f>
        <v>3.10000000000001E-007</v>
      </c>
      <c r="B311" s="2" t="n">
        <f aca="false">2*0.000000000000519*(F311/(A311))</f>
        <v>3.20340389275712E-006</v>
      </c>
      <c r="C311" s="2" t="n">
        <f aca="false">12*0.00000000020298*0.00000000025*F311/(A311*A311)</f>
        <v>6.06215664881445E-006</v>
      </c>
      <c r="D311" s="1" t="n">
        <f aca="false">B311+C311</f>
        <v>9.26556054157156E-006</v>
      </c>
      <c r="E311" s="3" t="n">
        <f aca="false">A311/(0.0000000147)</f>
        <v>21.0884353741497</v>
      </c>
      <c r="F311" s="2" t="n">
        <f aca="false">1-(G311/A311)</f>
        <v>0.956700584542109</v>
      </c>
      <c r="G311" s="2" t="n">
        <f aca="false">(2*0.6*1000)/(H311*100)</f>
        <v>1.34228187919463E-008</v>
      </c>
      <c r="H311" s="2" t="n">
        <v>894000000</v>
      </c>
      <c r="I311" s="2"/>
      <c r="K311" s="2"/>
      <c r="L311" s="2"/>
    </row>
    <row r="312" customFormat="false" ht="13" hidden="false" customHeight="false" outlineLevel="0" collapsed="false">
      <c r="A312" s="2" t="n">
        <f aca="false">A311+0.000000001</f>
        <v>3.11000000000001E-007</v>
      </c>
      <c r="B312" s="2" t="n">
        <f aca="false">2*0.000000000000519*(F312/(A312))</f>
        <v>3.19356824364883E-006</v>
      </c>
      <c r="C312" s="2" t="n">
        <f aca="false">12*0.00000000020298*0.00000000025*F312/(A312*A312)</f>
        <v>6.02411094265969E-006</v>
      </c>
      <c r="D312" s="1" t="n">
        <f aca="false">B312+C312</f>
        <v>9.21767918630852E-006</v>
      </c>
      <c r="E312" s="3" t="n">
        <f aca="false">A312/(0.0000000147)</f>
        <v>21.1564625850341</v>
      </c>
      <c r="F312" s="2" t="n">
        <f aca="false">1-(G312/A312)</f>
        <v>0.956839810958372</v>
      </c>
      <c r="G312" s="2" t="n">
        <f aca="false">(2*0.6*1000)/(H312*100)</f>
        <v>1.34228187919463E-008</v>
      </c>
      <c r="H312" s="2" t="n">
        <v>894000000</v>
      </c>
      <c r="I312" s="2"/>
      <c r="K312" s="2"/>
      <c r="L312" s="2"/>
    </row>
    <row r="313" customFormat="false" ht="13" hidden="false" customHeight="false" outlineLevel="0" collapsed="false">
      <c r="A313" s="2" t="n">
        <f aca="false">A312+0.000000001</f>
        <v>3.12000000000001E-007</v>
      </c>
      <c r="B313" s="2" t="n">
        <f aca="false">2*0.000000000000519*(F313/(A313))</f>
        <v>3.18379267437088E-006</v>
      </c>
      <c r="C313" s="2" t="n">
        <f aca="false">12*0.00000000020298*0.00000000025*F313/(A313*A313)</f>
        <v>5.98642208614754E-006</v>
      </c>
      <c r="D313" s="1" t="n">
        <f aca="false">B313+C313</f>
        <v>9.17021476051842E-006</v>
      </c>
      <c r="E313" s="3" t="n">
        <f aca="false">A313/(0.0000000147)</f>
        <v>21.2244897959184</v>
      </c>
      <c r="F313" s="2" t="n">
        <f aca="false">1-(G313/A313)</f>
        <v>0.956978144897608</v>
      </c>
      <c r="G313" s="2" t="n">
        <f aca="false">(2*0.6*1000)/(H313*100)</f>
        <v>1.34228187919463E-008</v>
      </c>
      <c r="H313" s="2" t="n">
        <v>894000000</v>
      </c>
      <c r="I313" s="2"/>
      <c r="K313" s="2"/>
      <c r="L313" s="2"/>
    </row>
    <row r="314" customFormat="false" ht="13" hidden="false" customHeight="false" outlineLevel="0" collapsed="false">
      <c r="A314" s="2" t="n">
        <f aca="false">A313+0.000000001</f>
        <v>3.13000000000001E-007</v>
      </c>
      <c r="B314" s="2" t="n">
        <f aca="false">2*0.000000000000519*(F314/(A314))</f>
        <v>3.17407663744612E-006</v>
      </c>
      <c r="C314" s="2" t="n">
        <f aca="false">12*0.00000000020298*0.00000000025*F314/(A314*A314)</f>
        <v>5.94908563287236E-006</v>
      </c>
      <c r="D314" s="1" t="n">
        <f aca="false">B314+C314</f>
        <v>9.12316227031848E-006</v>
      </c>
      <c r="E314" s="3" t="n">
        <f aca="false">A314/(0.0000000147)</f>
        <v>21.2925170068028</v>
      </c>
      <c r="F314" s="2" t="n">
        <f aca="false">1-(G314/A314)</f>
        <v>0.95711559491391</v>
      </c>
      <c r="G314" s="2" t="n">
        <f aca="false">(2*0.6*1000)/(H314*100)</f>
        <v>1.34228187919463E-008</v>
      </c>
      <c r="H314" s="2" t="n">
        <v>894000000</v>
      </c>
      <c r="I314" s="2"/>
      <c r="K314" s="2"/>
      <c r="L314" s="2"/>
    </row>
    <row r="315" customFormat="false" ht="13" hidden="false" customHeight="false" outlineLevel="0" collapsed="false">
      <c r="A315" s="2" t="n">
        <f aca="false">A314+0.000000001</f>
        <v>3.14000000000001E-007</v>
      </c>
      <c r="B315" s="2" t="n">
        <f aca="false">2*0.000000000000519*(F315/(A315))</f>
        <v>3.16441959201143E-006</v>
      </c>
      <c r="C315" s="2" t="n">
        <f aca="false">12*0.00000000020298*0.00000000025*F315/(A315*A315)</f>
        <v>5.91209720542761E-006</v>
      </c>
      <c r="D315" s="1" t="n">
        <f aca="false">B315+C315</f>
        <v>9.07651679743904E-006</v>
      </c>
      <c r="E315" s="3" t="n">
        <f aca="false">A315/(0.0000000147)</f>
        <v>21.3605442176871</v>
      </c>
      <c r="F315" s="2" t="n">
        <f aca="false">1-(G315/A315)</f>
        <v>0.9572521694524</v>
      </c>
      <c r="G315" s="2" t="n">
        <f aca="false">(2*0.6*1000)/(H315*100)</f>
        <v>1.34228187919463E-008</v>
      </c>
      <c r="H315" s="2" t="n">
        <v>894000000</v>
      </c>
      <c r="I315" s="2"/>
      <c r="K315" s="2"/>
      <c r="L315" s="2"/>
    </row>
    <row r="316" customFormat="false" ht="13" hidden="false" customHeight="false" outlineLevel="0" collapsed="false">
      <c r="A316" s="2" t="n">
        <f aca="false">A315+0.000000001</f>
        <v>3.15000000000001E-007</v>
      </c>
      <c r="B316" s="2" t="n">
        <f aca="false">2*0.000000000000519*(F316/(A316))</f>
        <v>3.15482100371841E-006</v>
      </c>
      <c r="C316" s="2" t="n">
        <f aca="false">12*0.00000000020298*0.00000000025*F316/(A316*A316)</f>
        <v>5.8754524941257E-006</v>
      </c>
      <c r="D316" s="1" t="n">
        <f aca="false">B316+C316</f>
        <v>9.0302734978441E-006</v>
      </c>
      <c r="E316" s="3" t="n">
        <f aca="false">A316/(0.0000000147)</f>
        <v>21.4285714285715</v>
      </c>
      <c r="F316" s="2" t="n">
        <f aca="false">1-(G316/A316)</f>
        <v>0.957387876850964</v>
      </c>
      <c r="G316" s="2" t="n">
        <f aca="false">(2*0.6*1000)/(H316*100)</f>
        <v>1.34228187919463E-008</v>
      </c>
      <c r="H316" s="2" t="n">
        <v>894000000</v>
      </c>
      <c r="I316" s="2"/>
      <c r="K316" s="2"/>
      <c r="L316" s="2"/>
    </row>
    <row r="317" customFormat="false" ht="13" hidden="false" customHeight="false" outlineLevel="0" collapsed="false">
      <c r="A317" s="2" t="n">
        <f aca="false">A316+0.000000001</f>
        <v>3.16000000000001E-007</v>
      </c>
      <c r="B317" s="2" t="n">
        <f aca="false">2*0.000000000000519*(F317/(A317))</f>
        <v>3.14528034463586E-006</v>
      </c>
      <c r="C317" s="2" t="n">
        <f aca="false">12*0.00000000020298*0.00000000025*F317/(A317*A317)</f>
        <v>5.83914725574546E-006</v>
      </c>
      <c r="D317" s="1" t="n">
        <f aca="false">B317+C317</f>
        <v>8.98442760038132E-006</v>
      </c>
      <c r="E317" s="3" t="n">
        <f aca="false">A317/(0.0000000147)</f>
        <v>21.4965986394559</v>
      </c>
      <c r="F317" s="2" t="n">
        <f aca="false">1-(G317/A317)</f>
        <v>0.957522725341942</v>
      </c>
      <c r="G317" s="2" t="n">
        <f aca="false">(2*0.6*1000)/(H317*100)</f>
        <v>1.34228187919463E-008</v>
      </c>
      <c r="H317" s="2" t="n">
        <v>894000000</v>
      </c>
      <c r="I317" s="2"/>
      <c r="K317" s="2"/>
      <c r="L317" s="2"/>
    </row>
    <row r="318" customFormat="false" ht="13" hidden="false" customHeight="false" outlineLevel="0" collapsed="false">
      <c r="A318" s="2" t="n">
        <f aca="false">A317+0.000000001</f>
        <v>3.17000000000001E-007</v>
      </c>
      <c r="B318" s="2" t="n">
        <f aca="false">2*0.000000000000519*(F318/(A318))</f>
        <v>3.13579709315406E-006</v>
      </c>
      <c r="C318" s="2" t="n">
        <f aca="false">12*0.00000000020298*0.00000000025*F318/(A318*A318)</f>
        <v>5.80317731230658E-006</v>
      </c>
      <c r="D318" s="1" t="n">
        <f aca="false">B318+C318</f>
        <v>8.93897440546064E-006</v>
      </c>
      <c r="E318" s="3" t="n">
        <f aca="false">A318/(0.0000000147)</f>
        <v>21.5646258503402</v>
      </c>
      <c r="F318" s="2" t="n">
        <f aca="false">1-(G318/A318)</f>
        <v>0.957656723053797</v>
      </c>
      <c r="G318" s="2" t="n">
        <f aca="false">(2*0.6*1000)/(H318*100)</f>
        <v>1.34228187919463E-008</v>
      </c>
      <c r="H318" s="2" t="n">
        <v>894000000</v>
      </c>
      <c r="I318" s="2"/>
      <c r="K318" s="2"/>
      <c r="L318" s="2"/>
    </row>
    <row r="319" customFormat="false" ht="13" hidden="false" customHeight="false" outlineLevel="0" collapsed="false">
      <c r="A319" s="2" t="n">
        <f aca="false">A318+0.000000001</f>
        <v>3.18000000000001E-007</v>
      </c>
      <c r="B319" s="2" t="n">
        <f aca="false">2*0.000000000000519*(F319/(A319))</f>
        <v>3.12637073389066E-006</v>
      </c>
      <c r="C319" s="2" t="n">
        <f aca="false">12*0.00000000020298*0.00000000025*F319/(A319*A319)</f>
        <v>5.76753854987024E-006</v>
      </c>
      <c r="D319" s="1" t="n">
        <f aca="false">B319+C319</f>
        <v>8.8939092837609E-006</v>
      </c>
      <c r="E319" s="3" t="n">
        <f aca="false">A319/(0.0000000147)</f>
        <v>21.6326530612246</v>
      </c>
      <c r="F319" s="2" t="n">
        <f aca="false">1-(G319/A319)</f>
        <v>0.957789878012748</v>
      </c>
      <c r="G319" s="2" t="n">
        <f aca="false">(2*0.6*1000)/(H319*100)</f>
        <v>1.34228187919463E-008</v>
      </c>
      <c r="H319" s="2" t="n">
        <v>894000000</v>
      </c>
      <c r="I319" s="2"/>
      <c r="K319" s="2"/>
      <c r="L319" s="2"/>
    </row>
    <row r="320" customFormat="false" ht="13" hidden="false" customHeight="false" outlineLevel="0" collapsed="false">
      <c r="A320" s="2" t="n">
        <f aca="false">A319+0.000000001</f>
        <v>3.19000000000001E-007</v>
      </c>
      <c r="B320" s="2" t="n">
        <f aca="false">2*0.000000000000519*(F320/(A320))</f>
        <v>3.11700075759828E-006</v>
      </c>
      <c r="C320" s="2" t="n">
        <f aca="false">12*0.00000000020298*0.00000000025*F320/(A320*A320)</f>
        <v>5.73222691736548E-006</v>
      </c>
      <c r="D320" s="1" t="n">
        <f aca="false">B320+C320</f>
        <v>8.84922767496376E-006</v>
      </c>
      <c r="E320" s="3" t="n">
        <f aca="false">A320/(0.0000000147)</f>
        <v>21.7006802721089</v>
      </c>
      <c r="F320" s="2" t="n">
        <f aca="false">1-(G320/A320)</f>
        <v>0.957922198144369</v>
      </c>
      <c r="G320" s="2" t="n">
        <f aca="false">(2*0.6*1000)/(H320*100)</f>
        <v>1.34228187919463E-008</v>
      </c>
      <c r="H320" s="2" t="n">
        <v>894000000</v>
      </c>
      <c r="I320" s="2"/>
      <c r="K320" s="2"/>
      <c r="L320" s="2"/>
    </row>
    <row r="321" customFormat="false" ht="13" hidden="false" customHeight="false" outlineLevel="0" collapsed="false">
      <c r="A321" s="2" t="n">
        <f aca="false">A320+0.000000001</f>
        <v>3.20000000000001E-007</v>
      </c>
      <c r="B321" s="2" t="n">
        <f aca="false">2*0.000000000000519*(F321/(A321))</f>
        <v>3.10768666107382E-006</v>
      </c>
      <c r="C321" s="2" t="n">
        <f aca="false">12*0.00000000020298*0.00000000025*F321/(A321*A321)</f>
        <v>5.6972384254404E-006</v>
      </c>
      <c r="D321" s="1" t="n">
        <f aca="false">B321+C321</f>
        <v>8.80492508651421E-006</v>
      </c>
      <c r="E321" s="3" t="n">
        <f aca="false">A321/(0.0000000147)</f>
        <v>21.7687074829933</v>
      </c>
      <c r="F321" s="2" t="n">
        <f aca="false">1-(G321/A321)</f>
        <v>0.958053691275168</v>
      </c>
      <c r="G321" s="2" t="n">
        <f aca="false">(2*0.6*1000)/(H321*100)</f>
        <v>1.34228187919463E-008</v>
      </c>
      <c r="H321" s="2" t="n">
        <v>894000000</v>
      </c>
      <c r="I321" s="2"/>
      <c r="K321" s="2"/>
      <c r="L321" s="2"/>
    </row>
    <row r="322" customFormat="false" ht="13" hidden="false" customHeight="false" outlineLevel="0" collapsed="false">
      <c r="A322" s="2" t="n">
        <f aca="false">A321+0.000000001</f>
        <v>3.21000000000001E-007</v>
      </c>
      <c r="B322" s="2" t="n">
        <f aca="false">2*0.000000000000519*(F322/(A322))</f>
        <v>3.09842794706921E-006</v>
      </c>
      <c r="C322" s="2" t="n">
        <f aca="false">12*0.00000000020298*0.00000000025*F322/(A322*A322)</f>
        <v>5.66256914533796E-006</v>
      </c>
      <c r="D322" s="1" t="n">
        <f aca="false">B322+C322</f>
        <v>8.76099709240718E-006</v>
      </c>
      <c r="E322" s="3" t="n">
        <f aca="false">A322/(0.0000000147)</f>
        <v>21.8367346938776</v>
      </c>
      <c r="F322" s="2" t="n">
        <f aca="false">1-(G322/A322)</f>
        <v>0.958184365134124</v>
      </c>
      <c r="G322" s="2" t="n">
        <f aca="false">(2*0.6*1000)/(H322*100)</f>
        <v>1.34228187919463E-008</v>
      </c>
      <c r="H322" s="2" t="n">
        <v>894000000</v>
      </c>
      <c r="I322" s="2"/>
      <c r="K322" s="2"/>
      <c r="L322" s="2"/>
    </row>
    <row r="323" customFormat="false" ht="13" hidden="false" customHeight="false" outlineLevel="0" collapsed="false">
      <c r="A323" s="2" t="n">
        <f aca="false">A322+0.000000001</f>
        <v>3.22000000000001E-007</v>
      </c>
      <c r="B323" s="2" t="n">
        <f aca="false">2*0.000000000000519*(F323/(A323))</f>
        <v>3.08922412420391E-006</v>
      </c>
      <c r="C323" s="2" t="n">
        <f aca="false">12*0.00000000020298*0.00000000025*F323/(A323*A323)</f>
        <v>5.62821520779546E-006</v>
      </c>
      <c r="D323" s="1" t="n">
        <f aca="false">B323+C323</f>
        <v>8.71743933199938E-006</v>
      </c>
      <c r="E323" s="3" t="n">
        <f aca="false">A323/(0.0000000147)</f>
        <v>21.904761904762</v>
      </c>
      <c r="F323" s="2" t="n">
        <f aca="false">1-(G323/A323)</f>
        <v>0.958314227354204</v>
      </c>
      <c r="G323" s="2" t="n">
        <f aca="false">(2*0.6*1000)/(H323*100)</f>
        <v>1.34228187919463E-008</v>
      </c>
      <c r="H323" s="2" t="n">
        <v>894000000</v>
      </c>
      <c r="I323" s="2"/>
      <c r="K323" s="2"/>
      <c r="L323" s="2"/>
    </row>
    <row r="324" customFormat="false" ht="13" hidden="false" customHeight="false" outlineLevel="0" collapsed="false">
      <c r="A324" s="2" t="n">
        <f aca="false">A323+0.000000001</f>
        <v>3.23000000000001E-007</v>
      </c>
      <c r="B324" s="2" t="n">
        <f aca="false">2*0.000000000000519*(F324/(A324))</f>
        <v>3.0800747068788E-006</v>
      </c>
      <c r="C324" s="2" t="n">
        <f aca="false">12*0.00000000020298*0.00000000025*F324/(A324*A324)</f>
        <v>5.59417280196726E-006</v>
      </c>
      <c r="D324" s="1" t="n">
        <f aca="false">B324+C324</f>
        <v>8.67424750884606E-006</v>
      </c>
      <c r="E324" s="3" t="n">
        <f aca="false">A324/(0.0000000147)</f>
        <v>21.9727891156463</v>
      </c>
      <c r="F324" s="2" t="n">
        <f aca="false">1-(G324/A324)</f>
        <v>0.958443285473851</v>
      </c>
      <c r="G324" s="2" t="n">
        <f aca="false">(2*0.6*1000)/(H324*100)</f>
        <v>1.34228187919463E-008</v>
      </c>
      <c r="H324" s="2" t="n">
        <v>894000000</v>
      </c>
      <c r="I324" s="2"/>
      <c r="K324" s="2"/>
      <c r="L324" s="2"/>
    </row>
    <row r="325" customFormat="false" ht="13" hidden="false" customHeight="false" outlineLevel="0" collapsed="false">
      <c r="A325" s="2" t="n">
        <f aca="false">A324+0.000000001</f>
        <v>3.24000000000001E-007</v>
      </c>
      <c r="B325" s="2" t="n">
        <f aca="false">2*0.000000000000519*(F325/(A325))</f>
        <v>3.07097921519165E-006</v>
      </c>
      <c r="C325" s="2" t="n">
        <f aca="false">12*0.00000000020298*0.00000000025*F325/(A325*A325)</f>
        <v>5.56043817437022E-006</v>
      </c>
      <c r="D325" s="1" t="n">
        <f aca="false">B325+C325</f>
        <v>8.63141738956187E-006</v>
      </c>
      <c r="E325" s="3" t="n">
        <f aca="false">A325/(0.0000000147)</f>
        <v>22.0408163265307</v>
      </c>
      <c r="F325" s="2" t="n">
        <f aca="false">1-(G325/A325)</f>
        <v>0.958571546938438</v>
      </c>
      <c r="G325" s="2" t="n">
        <f aca="false">(2*0.6*1000)/(H325*100)</f>
        <v>1.34228187919463E-008</v>
      </c>
      <c r="H325" s="2" t="n">
        <v>894000000</v>
      </c>
      <c r="I325" s="2"/>
      <c r="K325" s="2"/>
      <c r="L325" s="2"/>
    </row>
    <row r="326" customFormat="false" ht="13" hidden="false" customHeight="false" outlineLevel="0" collapsed="false">
      <c r="A326" s="2" t="n">
        <f aca="false">A325+0.000000001</f>
        <v>3.25000000000001E-007</v>
      </c>
      <c r="B326" s="2" t="n">
        <f aca="false">2*0.000000000000519*(F326/(A326))</f>
        <v>3.06193717485405E-006</v>
      </c>
      <c r="C326" s="2" t="n">
        <f aca="false">12*0.00000000020298*0.00000000025*F326/(A326*A326)</f>
        <v>5.52700762785124E-006</v>
      </c>
      <c r="D326" s="1" t="n">
        <f aca="false">B326+C326</f>
        <v>8.58894480270528E-006</v>
      </c>
      <c r="E326" s="3" t="n">
        <f aca="false">A326/(0.0000000147)</f>
        <v>22.1088435374151</v>
      </c>
      <c r="F326" s="2" t="n">
        <f aca="false">1-(G326/A326)</f>
        <v>0.958699019101704</v>
      </c>
      <c r="G326" s="2" t="n">
        <f aca="false">(2*0.6*1000)/(H326*100)</f>
        <v>1.34228187919463E-008</v>
      </c>
      <c r="H326" s="2" t="n">
        <v>894000000</v>
      </c>
      <c r="I326" s="2"/>
      <c r="K326" s="2"/>
      <c r="L326" s="2"/>
    </row>
    <row r="327" customFormat="false" ht="13" hidden="false" customHeight="false" outlineLevel="0" collapsed="false">
      <c r="A327" s="2" t="n">
        <f aca="false">A326+0.000000001</f>
        <v>3.26000000000001E-007</v>
      </c>
      <c r="B327" s="2" t="n">
        <f aca="false">2*0.000000000000519*(F327/(A327))</f>
        <v>3.05294811710978E-006</v>
      </c>
      <c r="C327" s="2" t="n">
        <f aca="false">12*0.00000000020298*0.00000000025*F327/(A327*A327)</f>
        <v>5.49387752057644E-006</v>
      </c>
      <c r="D327" s="1" t="n">
        <f aca="false">B327+C327</f>
        <v>8.54682563768621E-006</v>
      </c>
      <c r="E327" s="3" t="n">
        <f aca="false">A327/(0.0000000147)</f>
        <v>22.1768707482994</v>
      </c>
      <c r="F327" s="2" t="n">
        <f aca="false">1-(G327/A327)</f>
        <v>0.958825709227159</v>
      </c>
      <c r="G327" s="2" t="n">
        <f aca="false">(2*0.6*1000)/(H327*100)</f>
        <v>1.34228187919463E-008</v>
      </c>
      <c r="H327" s="2" t="n">
        <v>894000000</v>
      </c>
      <c r="I327" s="2"/>
      <c r="K327" s="2"/>
      <c r="L327" s="2"/>
    </row>
    <row r="328" customFormat="false" ht="13" hidden="false" customHeight="false" outlineLevel="0" collapsed="false">
      <c r="A328" s="2" t="n">
        <f aca="false">A327+0.000000001</f>
        <v>3.27000000000001E-007</v>
      </c>
      <c r="B328" s="2" t="n">
        <f aca="false">2*0.000000000000519*(F328/(A328))</f>
        <v>3.04401157865461E-006</v>
      </c>
      <c r="C328" s="2" t="n">
        <f aca="false">12*0.00000000020298*0.00000000025*F328/(A328*A328)</f>
        <v>5.46104426504136E-006</v>
      </c>
      <c r="D328" s="1" t="n">
        <f aca="false">B328+C328</f>
        <v>8.50505584369597E-006</v>
      </c>
      <c r="E328" s="3" t="n">
        <f aca="false">A328/(0.0000000147)</f>
        <v>22.2448979591838</v>
      </c>
      <c r="F328" s="2" t="n">
        <f aca="false">1-(G328/A328)</f>
        <v>0.958951624489461</v>
      </c>
      <c r="G328" s="2" t="n">
        <f aca="false">(2*0.6*1000)/(H328*100)</f>
        <v>1.34228187919463E-008</v>
      </c>
      <c r="H328" s="2" t="n">
        <v>894000000</v>
      </c>
      <c r="I328" s="2"/>
      <c r="K328" s="2"/>
      <c r="L328" s="2"/>
    </row>
    <row r="329" customFormat="false" ht="13" hidden="false" customHeight="false" outlineLevel="0" collapsed="false">
      <c r="A329" s="2" t="n">
        <f aca="false">A328+0.000000001</f>
        <v>3.28000000000001E-007</v>
      </c>
      <c r="B329" s="2" t="n">
        <f aca="false">2*0.000000000000519*(F329/(A329))</f>
        <v>3.03512710155747E-006</v>
      </c>
      <c r="C329" s="2" t="n">
        <f aca="false">12*0.00000000020298*0.00000000025*F329/(A329*A329)</f>
        <v>5.42850432710183E-006</v>
      </c>
      <c r="D329" s="1" t="n">
        <f aca="false">B329+C329</f>
        <v>8.46363142865929E-006</v>
      </c>
      <c r="E329" s="3" t="n">
        <f aca="false">A329/(0.0000000147)</f>
        <v>22.3129251700681</v>
      </c>
      <c r="F329" s="2" t="n">
        <f aca="false">1-(G329/A329)</f>
        <v>0.959076771975774</v>
      </c>
      <c r="G329" s="2" t="n">
        <f aca="false">(2*0.6*1000)/(H329*100)</f>
        <v>1.34228187919463E-008</v>
      </c>
      <c r="H329" s="2" t="n">
        <v>894000000</v>
      </c>
      <c r="I329" s="2"/>
      <c r="K329" s="2"/>
      <c r="L329" s="2"/>
    </row>
    <row r="330" customFormat="false" ht="13" hidden="false" customHeight="false" outlineLevel="0" collapsed="false">
      <c r="A330" s="2" t="n">
        <f aca="false">A329+0.000000001</f>
        <v>3.29000000000001E-007</v>
      </c>
      <c r="B330" s="2" t="n">
        <f aca="false">2*0.000000000000519*(F330/(A330))</f>
        <v>3.02629423318298E-006</v>
      </c>
      <c r="C330" s="2" t="n">
        <f aca="false">12*0.00000000020298*0.00000000025*F330/(A330*A330)</f>
        <v>5.39625422502484E-006</v>
      </c>
      <c r="D330" s="1" t="n">
        <f aca="false">B330+C330</f>
        <v>8.42254845820782E-006</v>
      </c>
      <c r="E330" s="3" t="n">
        <f aca="false">A330/(0.0000000147)</f>
        <v>22.3809523809525</v>
      </c>
      <c r="F330" s="2" t="n">
        <f aca="false">1-(G330/A330)</f>
        <v>0.959201158687093</v>
      </c>
      <c r="G330" s="2" t="n">
        <f aca="false">(2*0.6*1000)/(H330*100)</f>
        <v>1.34228187919463E-008</v>
      </c>
      <c r="H330" s="2" t="n">
        <v>894000000</v>
      </c>
      <c r="I330" s="2"/>
      <c r="K330" s="2"/>
      <c r="L330" s="2"/>
    </row>
    <row r="331" customFormat="false" ht="13" hidden="false" customHeight="false" outlineLevel="0" collapsed="false">
      <c r="A331" s="2" t="n">
        <f aca="false">A330+0.000000001</f>
        <v>3.30000000000001E-007</v>
      </c>
      <c r="B331" s="2" t="n">
        <f aca="false">2*0.000000000000519*(F331/(A331))</f>
        <v>3.01751252611532E-006</v>
      </c>
      <c r="C331" s="2" t="n">
        <f aca="false">12*0.00000000020298*0.00000000025*F331/(A331*A331)</f>
        <v>5.36429052855916E-006</v>
      </c>
      <c r="D331" s="1" t="n">
        <f aca="false">B331+C331</f>
        <v>8.38180305467449E-006</v>
      </c>
      <c r="E331" s="3" t="n">
        <f aca="false">A331/(0.0000000147)</f>
        <v>22.4489795918368</v>
      </c>
      <c r="F331" s="2" t="n">
        <f aca="false">1-(G331/A331)</f>
        <v>0.959324791539557</v>
      </c>
      <c r="G331" s="2" t="n">
        <f aca="false">(2*0.6*1000)/(H331*100)</f>
        <v>1.34228187919463E-008</v>
      </c>
      <c r="H331" s="2" t="n">
        <v>894000000</v>
      </c>
      <c r="I331" s="2"/>
      <c r="K331" s="2"/>
      <c r="L331" s="2"/>
    </row>
    <row r="332" customFormat="false" ht="13" hidden="false" customHeight="false" outlineLevel="0" collapsed="false">
      <c r="A332" s="2" t="n">
        <f aca="false">A331+0.000000001</f>
        <v>3.31000000000001E-007</v>
      </c>
      <c r="B332" s="2" t="n">
        <f aca="false">2*0.000000000000519*(F332/(A332))</f>
        <v>3.00878153808343E-006</v>
      </c>
      <c r="C332" s="2" t="n">
        <f aca="false">12*0.00000000020298*0.00000000025*F332/(A332*A332)</f>
        <v>5.332609858025E-006</v>
      </c>
      <c r="D332" s="1" t="n">
        <f aca="false">B332+C332</f>
        <v>8.34139139610843E-006</v>
      </c>
      <c r="E332" s="3" t="n">
        <f aca="false">A332/(0.0000000147)</f>
        <v>22.5170068027212</v>
      </c>
      <c r="F332" s="2" t="n">
        <f aca="false">1-(G332/A332)</f>
        <v>0.959447677365721</v>
      </c>
      <c r="G332" s="2" t="n">
        <f aca="false">(2*0.6*1000)/(H332*100)</f>
        <v>1.34228187919463E-008</v>
      </c>
      <c r="H332" s="2" t="n">
        <v>894000000</v>
      </c>
      <c r="I332" s="2"/>
      <c r="K332" s="2"/>
      <c r="L332" s="2"/>
    </row>
    <row r="333" customFormat="false" ht="13" hidden="false" customHeight="false" outlineLevel="0" collapsed="false">
      <c r="A333" s="2" t="n">
        <f aca="false">A332+0.000000001</f>
        <v>3.32000000000001E-007</v>
      </c>
      <c r="B333" s="2" t="n">
        <f aca="false">2*0.000000000000519*(F333/(A333))</f>
        <v>3.00010083188742E-006</v>
      </c>
      <c r="C333" s="2" t="n">
        <f aca="false">12*0.00000000020298*0.00000000025*F333/(A333*A333)</f>
        <v>5.30120888342246E-006</v>
      </c>
      <c r="D333" s="1" t="n">
        <f aca="false">B333+C333</f>
        <v>8.30130971530988E-006</v>
      </c>
      <c r="E333" s="3" t="n">
        <f aca="false">A333/(0.0000000147)</f>
        <v>22.5850340136055</v>
      </c>
      <c r="F333" s="2" t="n">
        <f aca="false">1-(G333/A333)</f>
        <v>0.959569822915825</v>
      </c>
      <c r="G333" s="2" t="n">
        <f aca="false">(2*0.6*1000)/(H333*100)</f>
        <v>1.34228187919463E-008</v>
      </c>
      <c r="H333" s="2" t="n">
        <v>894000000</v>
      </c>
      <c r="I333" s="2"/>
      <c r="K333" s="2"/>
      <c r="L333" s="2"/>
    </row>
    <row r="334" customFormat="false" ht="13" hidden="false" customHeight="false" outlineLevel="0" collapsed="false">
      <c r="A334" s="2" t="n">
        <f aca="false">A333+0.000000001</f>
        <v>3.33000000000001E-007</v>
      </c>
      <c r="B334" s="2" t="n">
        <f aca="false">2*0.000000000000519*(F334/(A334))</f>
        <v>2.9914699753263E-006</v>
      </c>
      <c r="C334" s="2" t="n">
        <f aca="false">12*0.00000000020298*0.00000000025*F334/(A334*A334)</f>
        <v>5.27008432355822E-006</v>
      </c>
      <c r="D334" s="1" t="n">
        <f aca="false">B334+C334</f>
        <v>8.26155429888452E-006</v>
      </c>
      <c r="E334" s="3" t="n">
        <f aca="false">A334/(0.0000000147)</f>
        <v>22.6530612244899</v>
      </c>
      <c r="F334" s="2" t="n">
        <f aca="false">1-(G334/A334)</f>
        <v>0.95969123485902</v>
      </c>
      <c r="G334" s="2" t="n">
        <f aca="false">(2*0.6*1000)/(H334*100)</f>
        <v>1.34228187919463E-008</v>
      </c>
      <c r="H334" s="2" t="n">
        <v>894000000</v>
      </c>
      <c r="I334" s="2"/>
      <c r="K334" s="2"/>
      <c r="L334" s="2"/>
    </row>
    <row r="335" customFormat="false" ht="13" hidden="false" customHeight="false" outlineLevel="0" collapsed="false">
      <c r="A335" s="2" t="n">
        <f aca="false">A334+0.000000001</f>
        <v>3.34000000000001E-007</v>
      </c>
      <c r="B335" s="2" t="n">
        <f aca="false">2*0.000000000000519*(F335/(A335))</f>
        <v>2.98288854112695E-006</v>
      </c>
      <c r="C335" s="2" t="n">
        <f aca="false">12*0.00000000020298*0.00000000025*F335/(A335*A335)</f>
        <v>5.23923294519008E-006</v>
      </c>
      <c r="D335" s="1" t="n">
        <f aca="false">B335+C335</f>
        <v>8.22212148631703E-006</v>
      </c>
      <c r="E335" s="3" t="n">
        <f aca="false">A335/(0.0000000147)</f>
        <v>22.7210884353743</v>
      </c>
      <c r="F335" s="2" t="n">
        <f aca="false">1-(G335/A335)</f>
        <v>0.959811919784592</v>
      </c>
      <c r="G335" s="2" t="n">
        <f aca="false">(2*0.6*1000)/(H335*100)</f>
        <v>1.34228187919463E-008</v>
      </c>
      <c r="H335" s="2" t="n">
        <v>894000000</v>
      </c>
      <c r="I335" s="2"/>
      <c r="K335" s="2"/>
      <c r="L335" s="2"/>
    </row>
    <row r="336" customFormat="false" ht="13" hidden="false" customHeight="false" outlineLevel="0" collapsed="false">
      <c r="A336" s="2" t="n">
        <f aca="false">A335+0.000000001</f>
        <v>3.35000000000001E-007</v>
      </c>
      <c r="B336" s="2" t="n">
        <f aca="false">2*0.000000000000519*(F336/(A336))</f>
        <v>2.97435610687421E-006</v>
      </c>
      <c r="C336" s="2" t="n">
        <f aca="false">12*0.00000000020298*0.00000000025*F336/(A336*A336)</f>
        <v>5.20865156218898E-006</v>
      </c>
      <c r="D336" s="1" t="n">
        <f aca="false">B336+C336</f>
        <v>8.18300766906319E-006</v>
      </c>
      <c r="E336" s="3" t="n">
        <f aca="false">A336/(0.0000000147)</f>
        <v>22.7891156462586</v>
      </c>
      <c r="F336" s="2" t="n">
        <f aca="false">1-(G336/A336)</f>
        <v>0.959931884203146</v>
      </c>
      <c r="G336" s="2" t="n">
        <f aca="false">(2*0.6*1000)/(H336*100)</f>
        <v>1.34228187919463E-008</v>
      </c>
      <c r="H336" s="2" t="n">
        <v>894000000</v>
      </c>
      <c r="I336" s="2"/>
      <c r="K336" s="2"/>
      <c r="L336" s="2"/>
    </row>
    <row r="337" customFormat="false" ht="13" hidden="false" customHeight="false" outlineLevel="0" collapsed="false">
      <c r="A337" s="2" t="n">
        <f aca="false">A336+0.000000001</f>
        <v>3.36000000000001E-007</v>
      </c>
      <c r="B337" s="2" t="n">
        <f aca="false">2*0.000000000000519*(F337/(A337))</f>
        <v>2.96587225494223E-006</v>
      </c>
      <c r="C337" s="2" t="n">
        <f aca="false">12*0.00000000020298*0.00000000025*F337/(A337*A337)</f>
        <v>5.17833703471797E-006</v>
      </c>
      <c r="D337" s="1" t="n">
        <f aca="false">B337+C337</f>
        <v>8.1442092896602E-006</v>
      </c>
      <c r="E337" s="3" t="n">
        <f aca="false">A337/(0.0000000147)</f>
        <v>22.857142857143</v>
      </c>
      <c r="F337" s="2" t="n">
        <f aca="false">1-(G337/A337)</f>
        <v>0.960051134547779</v>
      </c>
      <c r="G337" s="2" t="n">
        <f aca="false">(2*0.6*1000)/(H337*100)</f>
        <v>1.34228187919463E-008</v>
      </c>
      <c r="H337" s="2" t="n">
        <v>894000000</v>
      </c>
      <c r="I337" s="2"/>
      <c r="K337" s="2"/>
      <c r="L337" s="2"/>
    </row>
    <row r="338" customFormat="false" ht="13" hidden="false" customHeight="false" outlineLevel="0" collapsed="false">
      <c r="A338" s="2" t="n">
        <f aca="false">A337+0.000000001</f>
        <v>3.37000000000002E-007</v>
      </c>
      <c r="B338" s="2" t="n">
        <f aca="false">2*0.000000000000519*(F338/(A338))</f>
        <v>2.95743657242697E-006</v>
      </c>
      <c r="C338" s="2" t="n">
        <f aca="false">12*0.00000000020298*0.00000000025*F338/(A338*A338)</f>
        <v>5.14828626842784E-006</v>
      </c>
      <c r="D338" s="1" t="n">
        <f aca="false">B338+C338</f>
        <v>8.10572284085481E-006</v>
      </c>
      <c r="E338" s="3" t="n">
        <f aca="false">A338/(0.0000000147)</f>
        <v>22.9251700680273</v>
      </c>
      <c r="F338" s="2" t="n">
        <f aca="false">1-(G338/A338)</f>
        <v>0.960169677175234</v>
      </c>
      <c r="G338" s="2" t="n">
        <f aca="false">(2*0.6*1000)/(H338*100)</f>
        <v>1.34228187919463E-008</v>
      </c>
      <c r="H338" s="2" t="n">
        <v>894000000</v>
      </c>
      <c r="I338" s="2"/>
      <c r="K338" s="2"/>
      <c r="L338" s="2"/>
    </row>
    <row r="339" customFormat="false" ht="13" hidden="false" customHeight="false" outlineLevel="0" collapsed="false">
      <c r="A339" s="2" t="n">
        <f aca="false">A338+0.000000001</f>
        <v>3.38000000000002E-007</v>
      </c>
      <c r="B339" s="2" t="n">
        <f aca="false">2*0.000000000000519*(F339/(A339))</f>
        <v>2.94904865107978E-006</v>
      </c>
      <c r="C339" s="2" t="n">
        <f aca="false">12*0.00000000020298*0.00000000025*F339/(A339*A339)</f>
        <v>5.11849621366907E-006</v>
      </c>
      <c r="D339" s="1" t="n">
        <f aca="false">B339+C339</f>
        <v>8.06754486474885E-006</v>
      </c>
      <c r="E339" s="3" t="n">
        <f aca="false">A339/(0.0000000147)</f>
        <v>22.9931972789117</v>
      </c>
      <c r="F339" s="2" t="n">
        <f aca="false">1-(G339/A339)</f>
        <v>0.960287518367023</v>
      </c>
      <c r="G339" s="2" t="n">
        <f aca="false">(2*0.6*1000)/(H339*100)</f>
        <v>1.34228187919463E-008</v>
      </c>
      <c r="H339" s="2" t="n">
        <v>894000000</v>
      </c>
      <c r="I339" s="2"/>
      <c r="K339" s="2"/>
      <c r="L339" s="2"/>
    </row>
    <row r="340" customFormat="false" ht="13" hidden="false" customHeight="false" outlineLevel="0" collapsed="false">
      <c r="A340" s="2" t="n">
        <f aca="false">A339+0.000000001</f>
        <v>3.39000000000002E-007</v>
      </c>
      <c r="B340" s="2" t="n">
        <f aca="false">2*0.000000000000519*(F340/(A340))</f>
        <v>2.94070808724218E-006</v>
      </c>
      <c r="C340" s="2" t="n">
        <f aca="false">12*0.00000000020298*0.00000000025*F340/(A340*A340)</f>
        <v>5.08896386471955E-006</v>
      </c>
      <c r="D340" s="1" t="n">
        <f aca="false">B340+C340</f>
        <v>8.02967195196173E-006</v>
      </c>
      <c r="E340" s="3" t="n">
        <f aca="false">A340/(0.0000000147)</f>
        <v>23.061224489796</v>
      </c>
      <c r="F340" s="2" t="n">
        <f aca="false">1-(G340/A340)</f>
        <v>0.960404664330542</v>
      </c>
      <c r="G340" s="2" t="n">
        <f aca="false">(2*0.6*1000)/(H340*100)</f>
        <v>1.34228187919463E-008</v>
      </c>
      <c r="H340" s="2" t="n">
        <v>894000000</v>
      </c>
      <c r="I340" s="2"/>
      <c r="K340" s="2"/>
      <c r="L340" s="2"/>
    </row>
    <row r="341" customFormat="false" ht="13" hidden="false" customHeight="false" outlineLevel="0" collapsed="false">
      <c r="A341" s="2" t="n">
        <f aca="false">A340+0.000000001</f>
        <v>3.40000000000002E-007</v>
      </c>
      <c r="B341" s="2" t="n">
        <f aca="false">2*0.000000000000519*(F341/(A341))</f>
        <v>2.93241448178165E-006</v>
      </c>
      <c r="C341" s="2" t="n">
        <f aca="false">12*0.00000000020298*0.00000000025*F341/(A341*A341)</f>
        <v>5.05968625902785E-006</v>
      </c>
      <c r="D341" s="1" t="n">
        <f aca="false">B341+C341</f>
        <v>7.99210074080949E-006</v>
      </c>
      <c r="E341" s="3" t="n">
        <f aca="false">A341/(0.0000000147)</f>
        <v>23.1292517006804</v>
      </c>
      <c r="F341" s="2" t="n">
        <f aca="false">1-(G341/A341)</f>
        <v>0.960521121200158</v>
      </c>
      <c r="G341" s="2" t="n">
        <f aca="false">(2*0.6*1000)/(H341*100)</f>
        <v>1.34228187919463E-008</v>
      </c>
      <c r="H341" s="2" t="n">
        <v>894000000</v>
      </c>
      <c r="I341" s="2"/>
      <c r="K341" s="2"/>
      <c r="L341" s="2"/>
    </row>
    <row r="342" customFormat="false" ht="13" hidden="false" customHeight="false" outlineLevel="0" collapsed="false">
      <c r="A342" s="2" t="n">
        <f aca="false">A341+0.000000001</f>
        <v>3.41000000000002E-007</v>
      </c>
      <c r="B342" s="2" t="n">
        <f aca="false">2*0.000000000000519*(F342/(A342))</f>
        <v>2.92416744002854E-006</v>
      </c>
      <c r="C342" s="2" t="n">
        <f aca="false">12*0.00000000020298*0.00000000025*F342/(A342*A342)</f>
        <v>5.0306604764717E-006</v>
      </c>
      <c r="D342" s="1" t="n">
        <f aca="false">B342+C342</f>
        <v>7.95482791650023E-006</v>
      </c>
      <c r="E342" s="3" t="n">
        <f aca="false">A342/(0.0000000147)</f>
        <v>23.1972789115647</v>
      </c>
      <c r="F342" s="2" t="n">
        <f aca="false">1-(G342/A342)</f>
        <v>0.960636895038281</v>
      </c>
      <c r="G342" s="2" t="n">
        <f aca="false">(2*0.6*1000)/(H342*100)</f>
        <v>1.34228187919463E-008</v>
      </c>
      <c r="H342" s="2" t="n">
        <v>894000000</v>
      </c>
      <c r="I342" s="2"/>
      <c r="K342" s="2"/>
      <c r="L342" s="2"/>
    </row>
    <row r="343" customFormat="false" ht="13" hidden="false" customHeight="false" outlineLevel="0" collapsed="false">
      <c r="A343" s="2" t="n">
        <f aca="false">A342+0.000000001</f>
        <v>3.42000000000002E-007</v>
      </c>
      <c r="B343" s="2" t="n">
        <f aca="false">2*0.000000000000519*(F343/(A343))</f>
        <v>2.91596657171402E-006</v>
      </c>
      <c r="C343" s="2" t="n">
        <f aca="false">12*0.00000000020298*0.00000000025*F343/(A343*A343)</f>
        <v>5.00188363863121E-006</v>
      </c>
      <c r="D343" s="1" t="n">
        <f aca="false">B343+C343</f>
        <v>7.91785021034522E-006</v>
      </c>
      <c r="E343" s="3" t="n">
        <f aca="false">A343/(0.0000000147)</f>
        <v>23.2653061224491</v>
      </c>
      <c r="F343" s="2" t="n">
        <f aca="false">1-(G343/A343)</f>
        <v>0.960751991836415</v>
      </c>
      <c r="G343" s="2" t="n">
        <f aca="false">(2*0.6*1000)/(H343*100)</f>
        <v>1.34228187919463E-008</v>
      </c>
      <c r="H343" s="2" t="n">
        <v>894000000</v>
      </c>
      <c r="I343" s="2"/>
      <c r="K343" s="2"/>
      <c r="L343" s="2"/>
    </row>
    <row r="344" customFormat="false" ht="13" hidden="false" customHeight="false" outlineLevel="0" collapsed="false">
      <c r="A344" s="2" t="n">
        <f aca="false">A343+0.000000001</f>
        <v>3.43000000000002E-007</v>
      </c>
      <c r="B344" s="2" t="n">
        <f aca="false">2*0.000000000000519*(F344/(A344))</f>
        <v>2.90781149090905E-006</v>
      </c>
      <c r="C344" s="2" t="n">
        <f aca="false">12*0.00000000020298*0.00000000025*F344/(A344*A344)</f>
        <v>4.9733529080766E-006</v>
      </c>
      <c r="D344" s="1" t="n">
        <f aca="false">B344+C344</f>
        <v>7.88116439898565E-006</v>
      </c>
      <c r="E344" s="3" t="n">
        <f aca="false">A344/(0.0000000147)</f>
        <v>23.3333333333334</v>
      </c>
      <c r="F344" s="2" t="n">
        <f aca="false">1-(G344/A344)</f>
        <v>0.960866417516192</v>
      </c>
      <c r="G344" s="2" t="n">
        <f aca="false">(2*0.6*1000)/(H344*100)</f>
        <v>1.34228187919463E-008</v>
      </c>
      <c r="H344" s="2" t="n">
        <v>894000000</v>
      </c>
      <c r="I344" s="2"/>
      <c r="K344" s="2"/>
      <c r="L344" s="2"/>
    </row>
    <row r="345" customFormat="false" ht="13" hidden="false" customHeight="false" outlineLevel="0" collapsed="false">
      <c r="A345" s="2" t="n">
        <f aca="false">A344+0.000000001</f>
        <v>3.44000000000002E-007</v>
      </c>
      <c r="B345" s="2" t="n">
        <f aca="false">2*0.000000000000519*(F345/(A345))</f>
        <v>2.89970181596436E-006</v>
      </c>
      <c r="C345" s="2" t="n">
        <f aca="false">12*0.00000000020298*0.00000000025*F345/(A345*A345)</f>
        <v>4.94506548767007E-006</v>
      </c>
      <c r="D345" s="1" t="n">
        <f aca="false">B345+C345</f>
        <v>7.84476730363443E-006</v>
      </c>
      <c r="E345" s="3" t="n">
        <f aca="false">A345/(0.0000000147)</f>
        <v>23.4013605442178</v>
      </c>
      <c r="F345" s="2" t="n">
        <f aca="false">1-(G345/A345)</f>
        <v>0.960980177930389</v>
      </c>
      <c r="G345" s="2" t="n">
        <f aca="false">(2*0.6*1000)/(H345*100)</f>
        <v>1.34228187919463E-008</v>
      </c>
      <c r="H345" s="2" t="n">
        <v>894000000</v>
      </c>
      <c r="I345" s="2"/>
      <c r="K345" s="2"/>
      <c r="L345" s="2"/>
    </row>
    <row r="346" customFormat="false" ht="13" hidden="false" customHeight="false" outlineLevel="0" collapsed="false">
      <c r="A346" s="2" t="n">
        <f aca="false">A345+0.000000001</f>
        <v>3.45000000000002E-007</v>
      </c>
      <c r="B346" s="2" t="n">
        <f aca="false">2*0.000000000000519*(F346/(A346))</f>
        <v>2.89163716945144E-006</v>
      </c>
      <c r="C346" s="2" t="n">
        <f aca="false">12*0.00000000020298*0.00000000025*F346/(A346*A346)</f>
        <v>4.91701861988147E-006</v>
      </c>
      <c r="D346" s="1" t="n">
        <f aca="false">B346+C346</f>
        <v>7.80865578933292E-006</v>
      </c>
      <c r="E346" s="3" t="n">
        <f aca="false">A346/(0.0000000147)</f>
        <v>23.4693877551022</v>
      </c>
      <c r="F346" s="2" t="n">
        <f aca="false">1-(G346/A346)</f>
        <v>0.961093278863924</v>
      </c>
      <c r="G346" s="2" t="n">
        <f aca="false">(2*0.6*1000)/(H346*100)</f>
        <v>1.34228187919463E-008</v>
      </c>
      <c r="H346" s="2" t="n">
        <v>894000000</v>
      </c>
      <c r="I346" s="2"/>
      <c r="K346" s="2"/>
      <c r="L346" s="2"/>
    </row>
    <row r="347" customFormat="false" ht="13" hidden="false" customHeight="false" outlineLevel="0" collapsed="false">
      <c r="A347" s="2" t="n">
        <f aca="false">A346+0.000000001</f>
        <v>3.46000000000002E-007</v>
      </c>
      <c r="B347" s="2" t="n">
        <f aca="false">2*0.000000000000519*(F347/(A347))</f>
        <v>2.8836171781045E-006</v>
      </c>
      <c r="C347" s="2" t="n">
        <f aca="false">12*0.00000000020298*0.00000000025*F347/(A347*A347)</f>
        <v>4.88920958611755E-006</v>
      </c>
      <c r="D347" s="1" t="n">
        <f aca="false">B347+C347</f>
        <v>7.77282676422205E-006</v>
      </c>
      <c r="E347" s="3" t="n">
        <f aca="false">A347/(0.0000000147)</f>
        <v>23.5374149659865</v>
      </c>
      <c r="F347" s="2" t="n">
        <f aca="false">1-(G347/A347)</f>
        <v>0.961205726034837</v>
      </c>
      <c r="G347" s="2" t="n">
        <f aca="false">(2*0.6*1000)/(H347*100)</f>
        <v>1.34228187919463E-008</v>
      </c>
      <c r="H347" s="2" t="n">
        <v>894000000</v>
      </c>
      <c r="I347" s="2"/>
      <c r="K347" s="2"/>
      <c r="L347" s="2"/>
    </row>
    <row r="348" customFormat="false" ht="13" hidden="false" customHeight="false" outlineLevel="0" collapsed="false">
      <c r="A348" s="2" t="n">
        <f aca="false">A347+0.000000001</f>
        <v>3.47000000000002E-007</v>
      </c>
      <c r="B348" s="2" t="n">
        <f aca="false">2*0.000000000000519*(F348/(A348))</f>
        <v>2.87564147276332E-006</v>
      </c>
      <c r="C348" s="2" t="n">
        <f aca="false">12*0.00000000020298*0.00000000025*F348/(A348*A348)</f>
        <v>4.86163570606432E-006</v>
      </c>
      <c r="D348" s="1" t="n">
        <f aca="false">B348+C348</f>
        <v>7.73727717882764E-006</v>
      </c>
      <c r="E348" s="3" t="n">
        <f aca="false">A348/(0.0000000147)</f>
        <v>23.6054421768709</v>
      </c>
      <c r="F348" s="2" t="n">
        <f aca="false">1-(G348/A348)</f>
        <v>0.961317525095256</v>
      </c>
      <c r="G348" s="2" t="n">
        <f aca="false">(2*0.6*1000)/(H348*100)</f>
        <v>1.34228187919463E-008</v>
      </c>
      <c r="H348" s="2" t="n">
        <v>894000000</v>
      </c>
      <c r="I348" s="2"/>
      <c r="K348" s="2"/>
      <c r="L348" s="2"/>
    </row>
    <row r="349" customFormat="false" ht="13" hidden="false" customHeight="false" outlineLevel="0" collapsed="false">
      <c r="A349" s="2" t="n">
        <f aca="false">A348+0.000000001</f>
        <v>3.48000000000002E-007</v>
      </c>
      <c r="B349" s="2" t="n">
        <f aca="false">2*0.000000000000519*(F349/(A349))</f>
        <v>2.86770968831713E-006</v>
      </c>
      <c r="C349" s="2" t="n">
        <f aca="false">12*0.00000000020298*0.00000000025*F349/(A349*A349)</f>
        <v>4.83429433704246E-006</v>
      </c>
      <c r="D349" s="1" t="n">
        <f aca="false">B349+C349</f>
        <v>7.7020040253596E-006</v>
      </c>
      <c r="E349" s="3" t="n">
        <f aca="false">A349/(0.0000000147)</f>
        <v>23.6734693877552</v>
      </c>
      <c r="F349" s="2" t="n">
        <f aca="false">1-(G349/A349)</f>
        <v>0.961428681632338</v>
      </c>
      <c r="G349" s="2" t="n">
        <f aca="false">(2*0.6*1000)/(H349*100)</f>
        <v>1.34228187919463E-008</v>
      </c>
      <c r="H349" s="2" t="n">
        <v>894000000</v>
      </c>
      <c r="I349" s="2"/>
      <c r="K349" s="2"/>
      <c r="L349" s="2"/>
    </row>
    <row r="350" customFormat="false" ht="13" hidden="false" customHeight="false" outlineLevel="0" collapsed="false">
      <c r="A350" s="2" t="n">
        <f aca="false">A349+0.000000001</f>
        <v>3.49000000000002E-007</v>
      </c>
      <c r="B350" s="2" t="n">
        <f aca="false">2*0.000000000000519*(F350/(A350))</f>
        <v>2.85982146364938E-006</v>
      </c>
      <c r="C350" s="2" t="n">
        <f aca="false">12*0.00000000020298*0.00000000025*F350/(A350*A350)</f>
        <v>4.80718287337519E-006</v>
      </c>
      <c r="D350" s="1" t="n">
        <f aca="false">B350+C350</f>
        <v>7.66700433702457E-006</v>
      </c>
      <c r="E350" s="3" t="n">
        <f aca="false">A350/(0.0000000147)</f>
        <v>23.7414965986396</v>
      </c>
      <c r="F350" s="2" t="n">
        <f aca="false">1-(G350/A350)</f>
        <v>0.961539201169208</v>
      </c>
      <c r="G350" s="2" t="n">
        <f aca="false">(2*0.6*1000)/(H350*100)</f>
        <v>1.34228187919463E-008</v>
      </c>
      <c r="H350" s="2" t="n">
        <v>894000000</v>
      </c>
    </row>
    <row r="351" customFormat="false" ht="13" hidden="false" customHeight="false" outlineLevel="0" collapsed="false">
      <c r="A351" s="2" t="n">
        <f aca="false">A350+0.000000001</f>
        <v>3.50000000000002E-007</v>
      </c>
      <c r="B351" s="2" t="n">
        <f aca="false">2*0.000000000000519*(F351/(A351))</f>
        <v>2.85197644158333E-006</v>
      </c>
      <c r="C351" s="2" t="n">
        <f aca="false">12*0.00000000020298*0.00000000025*F351/(A351*A351)</f>
        <v>4.78029874576863E-006</v>
      </c>
      <c r="D351" s="1" t="n">
        <f aca="false">B351+C351</f>
        <v>7.63227518735197E-006</v>
      </c>
      <c r="E351" s="3" t="n">
        <f aca="false">A351/(0.0000000147)</f>
        <v>23.8095238095239</v>
      </c>
      <c r="F351" s="2" t="n">
        <f aca="false">1-(G351/A351)</f>
        <v>0.961649089165868</v>
      </c>
      <c r="G351" s="2" t="n">
        <f aca="false">(2*0.6*1000)/(H351*100)</f>
        <v>1.34228187919463E-008</v>
      </c>
      <c r="H351" s="2" t="n">
        <v>894000000</v>
      </c>
    </row>
    <row r="352" customFormat="false" ht="13" hidden="false" customHeight="false" outlineLevel="0" collapsed="false">
      <c r="A352" s="2" t="n">
        <f aca="false">A351+0.000000001</f>
        <v>3.51000000000002E-007</v>
      </c>
      <c r="B352" s="2" t="n">
        <f aca="false">2*0.000000000000519*(F352/(A352))</f>
        <v>2.84417426882865E-006</v>
      </c>
      <c r="C352" s="2" t="n">
        <f aca="false">12*0.00000000020298*0.00000000025*F352/(A352*A352)</f>
        <v>4.75363942070415E-006</v>
      </c>
      <c r="D352" s="1" t="n">
        <f aca="false">B352+C352</f>
        <v>7.59781368953279E-006</v>
      </c>
      <c r="E352" s="3" t="n">
        <f aca="false">A352/(0.0000000147)</f>
        <v>23.8775510204083</v>
      </c>
      <c r="F352" s="2" t="n">
        <f aca="false">1-(G352/A352)</f>
        <v>0.961758351020096</v>
      </c>
      <c r="G352" s="2" t="n">
        <f aca="false">(2*0.6*1000)/(H352*100)</f>
        <v>1.34228187919463E-008</v>
      </c>
      <c r="H352" s="2" t="n">
        <v>894000000</v>
      </c>
    </row>
    <row r="353" customFormat="false" ht="13" hidden="false" customHeight="false" outlineLevel="0" collapsed="false">
      <c r="A353" s="2" t="n">
        <f aca="false">A352+0.000000001</f>
        <v>3.52000000000002E-007</v>
      </c>
      <c r="B353" s="2" t="n">
        <f aca="false">2*0.000000000000519*(F353/(A353))</f>
        <v>2.83641459592877E-006</v>
      </c>
      <c r="C353" s="2" t="n">
        <f aca="false">12*0.00000000020298*0.00000000025*F353/(A353*A353)</f>
        <v>4.7272023998425E-006</v>
      </c>
      <c r="D353" s="1" t="n">
        <f aca="false">B353+C353</f>
        <v>7.56361699577127E-006</v>
      </c>
      <c r="E353" s="3" t="n">
        <f aca="false">A353/(0.0000000147)</f>
        <v>23.9455782312926</v>
      </c>
      <c r="F353" s="2" t="n">
        <f aca="false">1-(G353/A353)</f>
        <v>0.961866992068335</v>
      </c>
      <c r="G353" s="2" t="n">
        <f aca="false">(2*0.6*1000)/(H353*100)</f>
        <v>1.34228187919463E-008</v>
      </c>
      <c r="H353" s="2" t="n">
        <v>894000000</v>
      </c>
    </row>
    <row r="354" customFormat="false" ht="13" hidden="false" customHeight="false" outlineLevel="0" collapsed="false">
      <c r="A354" s="2" t="n">
        <f aca="false">A353+0.000000001</f>
        <v>3.53000000000002E-007</v>
      </c>
      <c r="B354" s="2" t="n">
        <f aca="false">2*0.000000000000519*(F354/(A354))</f>
        <v>2.82869707720917E-006</v>
      </c>
      <c r="C354" s="2" t="n">
        <f aca="false">12*0.00000000020298*0.00000000025*F354/(A354*A354)</f>
        <v>4.70098521943961E-006</v>
      </c>
      <c r="D354" s="1" t="n">
        <f aca="false">B354+C354</f>
        <v>7.52968229664878E-006</v>
      </c>
      <c r="E354" s="3" t="n">
        <f aca="false">A354/(0.0000000147)</f>
        <v>24.013605442177</v>
      </c>
      <c r="F354" s="2" t="n">
        <f aca="false">1-(G354/A354)</f>
        <v>0.961975017586555</v>
      </c>
      <c r="G354" s="2" t="n">
        <f aca="false">(2*0.6*1000)/(H354*100)</f>
        <v>1.34228187919463E-008</v>
      </c>
      <c r="H354" s="2" t="n">
        <v>894000000</v>
      </c>
    </row>
    <row r="355" customFormat="false" ht="13" hidden="false" customHeight="false" outlineLevel="0" collapsed="false">
      <c r="A355" s="2" t="n">
        <f aca="false">A354+0.000000001</f>
        <v>3.54000000000002E-007</v>
      </c>
      <c r="B355" s="2" t="n">
        <f aca="false">2*0.000000000000519*(F355/(A355))</f>
        <v>2.82102137072647E-006</v>
      </c>
      <c r="C355" s="2" t="n">
        <f aca="false">12*0.00000000020298*0.00000000025*F355/(A355*A355)</f>
        <v>4.67498544977348E-006</v>
      </c>
      <c r="D355" s="1" t="n">
        <f aca="false">B355+C355</f>
        <v>7.49600682049995E-006</v>
      </c>
      <c r="E355" s="3" t="n">
        <f aca="false">A355/(0.0000000147)</f>
        <v>24.0816326530614</v>
      </c>
      <c r="F355" s="2" t="n">
        <f aca="false">1-(G355/A355)</f>
        <v>0.962082432791112</v>
      </c>
      <c r="G355" s="2" t="n">
        <f aca="false">(2*0.6*1000)/(H355*100)</f>
        <v>1.34228187919463E-008</v>
      </c>
      <c r="H355" s="2" t="n">
        <v>894000000</v>
      </c>
    </row>
    <row r="356" customFormat="false" ht="13" hidden="false" customHeight="false" outlineLevel="0" collapsed="false">
      <c r="A356" s="2" t="n">
        <f aca="false">A355+0.000000001</f>
        <v>3.55000000000002E-007</v>
      </c>
      <c r="B356" s="2" t="n">
        <f aca="false">2*0.000000000000519*(F356/(A356))</f>
        <v>2.81338713821827E-006</v>
      </c>
      <c r="C356" s="2" t="n">
        <f aca="false">12*0.00000000020298*0.00000000025*F356/(A356*A356)</f>
        <v>4.64920069458229E-006</v>
      </c>
      <c r="D356" s="1" t="n">
        <f aca="false">B356+C356</f>
        <v>7.46258783280056E-006</v>
      </c>
      <c r="E356" s="3" t="n">
        <f aca="false">A356/(0.0000000147)</f>
        <v>24.1496598639457</v>
      </c>
      <c r="F356" s="2" t="n">
        <f aca="false">1-(G356/A356)</f>
        <v>0.962189242839588</v>
      </c>
      <c r="G356" s="2" t="n">
        <f aca="false">(2*0.6*1000)/(H356*100)</f>
        <v>1.34228187919463E-008</v>
      </c>
      <c r="H356" s="2" t="n">
        <v>894000000</v>
      </c>
    </row>
    <row r="357" customFormat="false" ht="13" hidden="false" customHeight="false" outlineLevel="0" collapsed="false">
      <c r="A357" s="2" t="n">
        <f aca="false">A356+0.000000001</f>
        <v>3.56000000000002E-007</v>
      </c>
      <c r="B357" s="2" t="n">
        <f aca="false">2*0.000000000000519*(F357/(A357))</f>
        <v>2.80579404505395E-006</v>
      </c>
      <c r="C357" s="2" t="n">
        <f aca="false">12*0.00000000020298*0.00000000025*F357/(A357*A357)</f>
        <v>4.62362859051316E-006</v>
      </c>
      <c r="D357" s="1" t="n">
        <f aca="false">B357+C357</f>
        <v>7.42942263556711E-006</v>
      </c>
      <c r="E357" s="3" t="n">
        <f aca="false">A357/(0.0000000147)</f>
        <v>24.2176870748301</v>
      </c>
      <c r="F357" s="2" t="n">
        <f aca="false">1-(G357/A357)</f>
        <v>0.962295452831612</v>
      </c>
      <c r="G357" s="2" t="n">
        <f aca="false">(2*0.6*1000)/(H357*100)</f>
        <v>1.34228187919463E-008</v>
      </c>
      <c r="H357" s="2" t="n">
        <v>894000000</v>
      </c>
    </row>
    <row r="358" customFormat="false" ht="13" hidden="false" customHeight="false" outlineLevel="0" collapsed="false">
      <c r="A358" s="2" t="n">
        <f aca="false">A357+0.000000001</f>
        <v>3.57000000000002E-007</v>
      </c>
      <c r="B358" s="2" t="n">
        <f aca="false">2*0.000000000000519*(F358/(A358))</f>
        <v>2.7982417601861E-006</v>
      </c>
      <c r="C358" s="2" t="n">
        <f aca="false">12*0.00000000020298*0.00000000025*F358/(A358*A358)</f>
        <v>4.59826680658159E-006</v>
      </c>
      <c r="D358" s="1" t="n">
        <f aca="false">B358+C358</f>
        <v>7.39650856676769E-006</v>
      </c>
      <c r="E358" s="3" t="n">
        <f aca="false">A358/(0.0000000147)</f>
        <v>24.2857142857144</v>
      </c>
      <c r="F358" s="2" t="n">
        <f aca="false">1-(G358/A358)</f>
        <v>0.962401067809674</v>
      </c>
      <c r="G358" s="2" t="n">
        <f aca="false">(2*0.6*1000)/(H358*100)</f>
        <v>1.34228187919463E-008</v>
      </c>
      <c r="H358" s="2" t="n">
        <v>894000000</v>
      </c>
    </row>
    <row r="359" customFormat="false" ht="13" hidden="false" customHeight="false" outlineLevel="0" collapsed="false">
      <c r="A359" s="2" t="n">
        <f aca="false">A358+0.000000001</f>
        <v>3.58000000000002E-007</v>
      </c>
      <c r="B359" s="2" t="n">
        <f aca="false">2*0.000000000000519*(F359/(A359))</f>
        <v>2.79072995610279E-006</v>
      </c>
      <c r="C359" s="2" t="n">
        <f aca="false">12*0.00000000020298*0.00000000025*F359/(A359*A359)</f>
        <v>4.57311304364114E-006</v>
      </c>
      <c r="D359" s="1" t="n">
        <f aca="false">B359+C359</f>
        <v>7.36384299974393E-006</v>
      </c>
      <c r="E359" s="3" t="n">
        <f aca="false">A359/(0.0000000147)</f>
        <v>24.3537414965988</v>
      </c>
      <c r="F359" s="2" t="n">
        <f aca="false">1-(G359/A359)</f>
        <v>0.962506092759927</v>
      </c>
      <c r="G359" s="2" t="n">
        <f aca="false">(2*0.6*1000)/(H359*100)</f>
        <v>1.34228187919463E-008</v>
      </c>
      <c r="H359" s="2" t="n">
        <v>894000000</v>
      </c>
    </row>
    <row r="360" customFormat="false" ht="13" hidden="false" customHeight="false" outlineLevel="0" collapsed="false">
      <c r="A360" s="2" t="n">
        <f aca="false">A359+0.000000001</f>
        <v>3.59000000000002E-007</v>
      </c>
      <c r="B360" s="2" t="n">
        <f aca="false">2*0.000000000000519*(F360/(A360))</f>
        <v>2.78325830878064E-006</v>
      </c>
      <c r="C360" s="2" t="n">
        <f aca="false">12*0.00000000020298*0.00000000025*F360/(A360*A360)</f>
        <v>4.54816503386326E-006</v>
      </c>
      <c r="D360" s="1" t="n">
        <f aca="false">B360+C360</f>
        <v>7.33142334264391E-006</v>
      </c>
      <c r="E360" s="3" t="n">
        <f aca="false">A360/(0.0000000147)</f>
        <v>24.4217687074831</v>
      </c>
      <c r="F360" s="2" t="n">
        <f aca="false">1-(G360/A360)</f>
        <v>0.962610532612963</v>
      </c>
      <c r="G360" s="2" t="n">
        <f aca="false">(2*0.6*1000)/(H360*100)</f>
        <v>1.34228187919463E-008</v>
      </c>
      <c r="H360" s="2" t="n">
        <v>894000000</v>
      </c>
    </row>
    <row r="361" customFormat="false" ht="13" hidden="false" customHeight="false" outlineLevel="0" collapsed="false">
      <c r="A361" s="2" t="n">
        <f aca="false">A360+0.000000001</f>
        <v>3.60000000000002E-007</v>
      </c>
      <c r="B361" s="2" t="n">
        <f aca="false">2*0.000000000000519*(F361/(A361))</f>
        <v>2.77582649763856E-006</v>
      </c>
      <c r="C361" s="2" t="n">
        <f aca="false">12*0.00000000020298*0.00000000025*F361/(A361*A361)</f>
        <v>4.52342054022698E-006</v>
      </c>
      <c r="D361" s="1" t="n">
        <f aca="false">B361+C361</f>
        <v>7.29924703786554E-006</v>
      </c>
      <c r="E361" s="3" t="n">
        <f aca="false">A361/(0.0000000147)</f>
        <v>24.4897959183675</v>
      </c>
      <c r="F361" s="2" t="n">
        <f aca="false">1-(G361/A361)</f>
        <v>0.962714392244594</v>
      </c>
      <c r="G361" s="2" t="n">
        <f aca="false">(2*0.6*1000)/(H361*100)</f>
        <v>1.34228187919463E-008</v>
      </c>
      <c r="H361" s="2" t="n">
        <v>894000000</v>
      </c>
    </row>
    <row r="362" customFormat="false" ht="13" hidden="false" customHeight="false" outlineLevel="0" collapsed="false">
      <c r="A362" s="2" t="n">
        <f aca="false">A361+0.000000001</f>
        <v>3.61000000000002E-007</v>
      </c>
      <c r="B362" s="2" t="n">
        <f aca="false">2*0.000000000000519*(F362/(A362))</f>
        <v>2.76843420549227E-006</v>
      </c>
      <c r="C362" s="2" t="n">
        <f aca="false">12*0.00000000020298*0.00000000025*F362/(A362*A362)</f>
        <v>4.49887735601826E-006</v>
      </c>
      <c r="D362" s="1" t="n">
        <f aca="false">B362+C362</f>
        <v>7.26731156151053E-006</v>
      </c>
      <c r="E362" s="3" t="n">
        <f aca="false">A362/(0.0000000147)</f>
        <v>24.5578231292518</v>
      </c>
      <c r="F362" s="2" t="n">
        <f aca="false">1-(G362/A362)</f>
        <v>0.962817676476603</v>
      </c>
      <c r="G362" s="2" t="n">
        <f aca="false">(2*0.6*1000)/(H362*100)</f>
        <v>1.34228187919463E-008</v>
      </c>
      <c r="H362" s="2" t="n">
        <v>894000000</v>
      </c>
    </row>
    <row r="363" customFormat="false" ht="13" hidden="false" customHeight="false" outlineLevel="0" collapsed="false">
      <c r="A363" s="2" t="n">
        <f aca="false">A362+0.000000001</f>
        <v>3.62000000000002E-007</v>
      </c>
      <c r="B363" s="2" t="n">
        <f aca="false">2*0.000000000000519*(F363/(A363))</f>
        <v>2.76108111850949E-006</v>
      </c>
      <c r="C363" s="2" t="n">
        <f aca="false">12*0.00000000020298*0.00000000025*F363/(A363*A363)</f>
        <v>4.47453330433888E-006</v>
      </c>
      <c r="D363" s="1" t="n">
        <f aca="false">B363+C363</f>
        <v>7.23561442284837E-006</v>
      </c>
      <c r="E363" s="3" t="n">
        <f aca="false">A363/(0.0000000147)</f>
        <v>24.6258503401362</v>
      </c>
      <c r="F363" s="2" t="n">
        <f aca="false">1-(G363/A363)</f>
        <v>0.962920390077497</v>
      </c>
      <c r="G363" s="2" t="n">
        <f aca="false">(2*0.6*1000)/(H363*100)</f>
        <v>1.34228187919463E-008</v>
      </c>
      <c r="H363" s="2" t="n">
        <v>894000000</v>
      </c>
    </row>
    <row r="364" customFormat="false" ht="13" hidden="false" customHeight="false" outlineLevel="0" collapsed="false">
      <c r="A364" s="2" t="n">
        <f aca="false">A363+0.000000001</f>
        <v>3.63000000000002E-007</v>
      </c>
      <c r="B364" s="2" t="n">
        <f aca="false">2*0.000000000000519*(F364/(A364))</f>
        <v>2.75376692616592E-006</v>
      </c>
      <c r="C364" s="2" t="n">
        <f aca="false">12*0.00000000020298*0.00000000025*F364/(A364*A364)</f>
        <v>4.45038623762446E-006</v>
      </c>
      <c r="D364" s="1" t="n">
        <f aca="false">B364+C364</f>
        <v>7.20415316379038E-006</v>
      </c>
      <c r="E364" s="3" t="n">
        <f aca="false">A364/(0.0000000147)</f>
        <v>24.6938775510206</v>
      </c>
      <c r="F364" s="2" t="n">
        <f aca="false">1-(G364/A364)</f>
        <v>0.963022537763234</v>
      </c>
      <c r="G364" s="2" t="n">
        <f aca="false">(2*0.6*1000)/(H364*100)</f>
        <v>1.34228187919463E-008</v>
      </c>
      <c r="H364" s="2" t="n">
        <v>894000000</v>
      </c>
    </row>
    <row r="365" customFormat="false" ht="13" hidden="false" customHeight="false" outlineLevel="0" collapsed="false">
      <c r="A365" s="2" t="n">
        <f aca="false">A364+0.000000001</f>
        <v>3.64000000000002E-007</v>
      </c>
      <c r="B365" s="2" t="n">
        <f aca="false">2*0.000000000000519*(F365/(A365))</f>
        <v>2.74649132120183E-006</v>
      </c>
      <c r="C365" s="2" t="n">
        <f aca="false">12*0.00000000020298*0.00000000025*F365/(A365*A365)</f>
        <v>4.42643403717163E-006</v>
      </c>
      <c r="D365" s="1" t="n">
        <f aca="false">B365+C365</f>
        <v>7.17292535837347E-006</v>
      </c>
      <c r="E365" s="3" t="n">
        <f aca="false">A365/(0.0000000147)</f>
        <v>24.7619047619049</v>
      </c>
      <c r="F365" s="2" t="n">
        <f aca="false">1-(G365/A365)</f>
        <v>0.96312412419795</v>
      </c>
      <c r="G365" s="2" t="n">
        <f aca="false">(2*0.6*1000)/(H365*100)</f>
        <v>1.34228187919463E-008</v>
      </c>
      <c r="H365" s="2" t="n">
        <v>894000000</v>
      </c>
    </row>
    <row r="366" customFormat="false" ht="13" hidden="false" customHeight="false" outlineLevel="0" collapsed="false">
      <c r="A366" s="2" t="n">
        <f aca="false">A365+0.000000001</f>
        <v>3.65000000000002E-007</v>
      </c>
      <c r="B366" s="2" t="n">
        <f aca="false">2*0.000000000000519*(F366/(A366))</f>
        <v>2.73925399957934E-006</v>
      </c>
      <c r="C366" s="2" t="n">
        <f aca="false">12*0.00000000020298*0.00000000025*F366/(A366*A366)</f>
        <v>4.4026746126741E-006</v>
      </c>
      <c r="D366" s="1" t="n">
        <f aca="false">B366+C366</f>
        <v>7.14192861225344E-006</v>
      </c>
      <c r="E366" s="3" t="n">
        <f aca="false">A366/(0.0000000147)</f>
        <v>24.8299319727893</v>
      </c>
      <c r="F366" s="2" t="n">
        <f aca="false">1-(G366/A366)</f>
        <v>0.963225153994668</v>
      </c>
      <c r="G366" s="2" t="n">
        <f aca="false">(2*0.6*1000)/(H366*100)</f>
        <v>1.34228187919463E-008</v>
      </c>
      <c r="H366" s="2" t="n">
        <v>894000000</v>
      </c>
    </row>
    <row r="367" customFormat="false" ht="13" hidden="false" customHeight="false" outlineLevel="0" collapsed="false">
      <c r="A367" s="2" t="n">
        <f aca="false">A366+0.000000001</f>
        <v>3.66000000000002E-007</v>
      </c>
      <c r="B367" s="2" t="n">
        <f aca="false">2*0.000000000000519*(F367/(A367))</f>
        <v>2.73205466044043E-006</v>
      </c>
      <c r="C367" s="2" t="n">
        <f aca="false">12*0.00000000020298*0.00000000025*F367/(A367*A367)</f>
        <v>4.37910590176723E-006</v>
      </c>
      <c r="D367" s="1" t="n">
        <f aca="false">B367+C367</f>
        <v>7.11116056220765E-006</v>
      </c>
      <c r="E367" s="3" t="n">
        <f aca="false">A367/(0.0000000147)</f>
        <v>24.8979591836736</v>
      </c>
      <c r="F367" s="2" t="n">
        <f aca="false">1-(G367/A367)</f>
        <v>0.963325631715994</v>
      </c>
      <c r="G367" s="2" t="n">
        <f aca="false">(2*0.6*1000)/(H367*100)</f>
        <v>1.34228187919463E-008</v>
      </c>
      <c r="H367" s="2" t="n">
        <v>894000000</v>
      </c>
    </row>
    <row r="368" customFormat="false" ht="13" hidden="false" customHeight="false" outlineLevel="0" collapsed="false">
      <c r="A368" s="2" t="n">
        <f aca="false">A367+0.000000001</f>
        <v>3.67000000000002E-007</v>
      </c>
      <c r="B368" s="2" t="n">
        <f aca="false">2*0.000000000000519*(F368/(A368))</f>
        <v>2.72489300606551E-006</v>
      </c>
      <c r="C368" s="2" t="n">
        <f aca="false">12*0.00000000020298*0.00000000025*F368/(A368*A368)</f>
        <v>4.35572586958131E-006</v>
      </c>
      <c r="D368" s="1" t="n">
        <f aca="false">B368+C368</f>
        <v>7.08061887564682E-006</v>
      </c>
      <c r="E368" s="3" t="n">
        <f aca="false">A368/(0.0000000147)</f>
        <v>24.965986394558</v>
      </c>
      <c r="F368" s="2" t="n">
        <f aca="false">1-(G368/A368)</f>
        <v>0.963425561874806</v>
      </c>
      <c r="G368" s="2" t="n">
        <f aca="false">(2*0.6*1000)/(H368*100)</f>
        <v>1.34228187919463E-008</v>
      </c>
      <c r="H368" s="2" t="n">
        <v>894000000</v>
      </c>
    </row>
    <row r="369" customFormat="false" ht="13" hidden="false" customHeight="false" outlineLevel="0" collapsed="false">
      <c r="A369" s="2" t="n">
        <f aca="false">A368+0.000000001</f>
        <v>3.68000000000002E-007</v>
      </c>
      <c r="B369" s="2" t="n">
        <f aca="false">2*0.000000000000519*(F369/(A369))</f>
        <v>2.71776874183274E-006</v>
      </c>
      <c r="C369" s="2" t="n">
        <f aca="false">12*0.00000000020298*0.00000000025*F369/(A369*A369)</f>
        <v>4.33253250830302E-006</v>
      </c>
      <c r="D369" s="1" t="n">
        <f aca="false">B369+C369</f>
        <v>7.05030125013577E-006</v>
      </c>
      <c r="E369" s="3" t="n">
        <f aca="false">A369/(0.0000000147)</f>
        <v>25.0340136054423</v>
      </c>
      <c r="F369" s="2" t="n">
        <f aca="false">1-(G369/A369)</f>
        <v>0.963524948934929</v>
      </c>
      <c r="G369" s="2" t="n">
        <f aca="false">(2*0.6*1000)/(H369*100)</f>
        <v>1.34228187919463E-008</v>
      </c>
      <c r="H369" s="2" t="n">
        <v>894000000</v>
      </c>
    </row>
    <row r="370" customFormat="false" ht="13" hidden="false" customHeight="false" outlineLevel="0" collapsed="false">
      <c r="A370" s="2" t="n">
        <f aca="false">A369+0.000000001</f>
        <v>3.69000000000002E-007</v>
      </c>
      <c r="B370" s="2" t="n">
        <f aca="false">2*0.000000000000519*(F370/(A370))</f>
        <v>2.71068157617789E-006</v>
      </c>
      <c r="C370" s="2" t="n">
        <f aca="false">12*0.00000000020298*0.00000000025*F370/(A370*A370)</f>
        <v>4.30952383674503E-006</v>
      </c>
      <c r="D370" s="1" t="n">
        <f aca="false">B370+C370</f>
        <v>7.02020541292292E-006</v>
      </c>
      <c r="E370" s="3" t="n">
        <f aca="false">A370/(0.0000000147)</f>
        <v>25.1020408163267</v>
      </c>
      <c r="F370" s="2" t="n">
        <f aca="false">1-(G370/A370)</f>
        <v>0.963623797311799</v>
      </c>
      <c r="G370" s="2" t="n">
        <f aca="false">(2*0.6*1000)/(H370*100)</f>
        <v>1.34228187919463E-008</v>
      </c>
      <c r="H370" s="2" t="n">
        <v>894000000</v>
      </c>
    </row>
    <row r="371" customFormat="false" ht="13" hidden="false" customHeight="false" outlineLevel="0" collapsed="false">
      <c r="A371" s="2" t="n">
        <f aca="false">A370+0.000000001</f>
        <v>3.70000000000002E-007</v>
      </c>
      <c r="B371" s="2" t="n">
        <f aca="false">2*0.000000000000519*(F371/(A371))</f>
        <v>2.70363122055484E-006</v>
      </c>
      <c r="C371" s="2" t="n">
        <f aca="false">12*0.00000000020298*0.00000000025*F371/(A371*A371)</f>
        <v>4.28669789992359E-006</v>
      </c>
      <c r="D371" s="1" t="n">
        <f aca="false">B371+C371</f>
        <v>6.99032912047843E-006</v>
      </c>
      <c r="E371" s="3" t="n">
        <f aca="false">A371/(0.0000000147)</f>
        <v>25.170068027211</v>
      </c>
      <c r="F371" s="2" t="n">
        <f aca="false">1-(G371/A371)</f>
        <v>0.963722111373118</v>
      </c>
      <c r="G371" s="2" t="n">
        <f aca="false">(2*0.6*1000)/(H371*100)</f>
        <v>1.34228187919463E-008</v>
      </c>
      <c r="H371" s="2" t="n">
        <v>894000000</v>
      </c>
    </row>
    <row r="372" customFormat="false" ht="13" hidden="false" customHeight="false" outlineLevel="0" collapsed="false">
      <c r="A372" s="2" t="n">
        <f aca="false">A371+0.000000001</f>
        <v>3.71000000000002E-007</v>
      </c>
      <c r="B372" s="2" t="n">
        <f aca="false">2*0.000000000000519*(F372/(A372))</f>
        <v>2.69661738939675E-006</v>
      </c>
      <c r="C372" s="2" t="n">
        <f aca="false">12*0.00000000020298*0.00000000025*F372/(A372*A372)</f>
        <v>4.26405276864394E-006</v>
      </c>
      <c r="D372" s="1" t="n">
        <f aca="false">B372+C372</f>
        <v>6.96067015804069E-006</v>
      </c>
      <c r="E372" s="3" t="n">
        <f aca="false">A372/(0.0000000147)</f>
        <v>25.2380952380954</v>
      </c>
      <c r="F372" s="2" t="n">
        <f aca="false">1-(G372/A372)</f>
        <v>0.963819895439498</v>
      </c>
      <c r="G372" s="2" t="n">
        <f aca="false">(2*0.6*1000)/(H372*100)</f>
        <v>1.34228187919463E-008</v>
      </c>
      <c r="H372" s="2" t="n">
        <v>894000000</v>
      </c>
    </row>
    <row r="373" customFormat="false" ht="13" hidden="false" customHeight="false" outlineLevel="0" collapsed="false">
      <c r="A373" s="2" t="n">
        <f aca="false">A372+0.000000001</f>
        <v>3.72000000000002E-007</v>
      </c>
      <c r="B373" s="2" t="n">
        <f aca="false">2*0.000000000000519*(F373/(A373))</f>
        <v>2.68963980007774E-006</v>
      </c>
      <c r="C373" s="2" t="n">
        <f aca="false">12*0.00000000020298*0.00000000025*F373/(A373*A373)</f>
        <v>4.24158653909329E-006</v>
      </c>
      <c r="D373" s="1" t="n">
        <f aca="false">B373+C373</f>
        <v>6.93122633917103E-006</v>
      </c>
      <c r="E373" s="3" t="n">
        <f aca="false">A373/(0.0000000147)</f>
        <v>25.3061224489797</v>
      </c>
      <c r="F373" s="2" t="n">
        <f aca="false">1-(G373/A373)</f>
        <v>0.963917153785091</v>
      </c>
      <c r="G373" s="2" t="n">
        <f aca="false">(2*0.6*1000)/(H373*100)</f>
        <v>1.34228187919463E-008</v>
      </c>
      <c r="H373" s="2" t="n">
        <v>894000000</v>
      </c>
    </row>
    <row r="374" customFormat="false" ht="13" hidden="false" customHeight="false" outlineLevel="0" collapsed="false">
      <c r="A374" s="2" t="n">
        <f aca="false">A373+0.000000001</f>
        <v>3.73000000000002E-007</v>
      </c>
      <c r="B374" s="2" t="n">
        <f aca="false">2*0.000000000000519*(F374/(A374))</f>
        <v>2.68269817287523E-006</v>
      </c>
      <c r="C374" s="2" t="n">
        <f aca="false">12*0.00000000020298*0.00000000025*F374/(A374*A374)</f>
        <v>4.21929733244131E-006</v>
      </c>
      <c r="D374" s="1" t="n">
        <f aca="false">B374+C374</f>
        <v>6.90199550531654E-006</v>
      </c>
      <c r="E374" s="3" t="n">
        <f aca="false">A374/(0.0000000147)</f>
        <v>25.3741496598641</v>
      </c>
      <c r="F374" s="2" t="n">
        <f aca="false">1-(G374/A374)</f>
        <v>0.964013890638214</v>
      </c>
      <c r="G374" s="2" t="n">
        <f aca="false">(2*0.6*1000)/(H374*100)</f>
        <v>1.34228187919463E-008</v>
      </c>
      <c r="H374" s="2" t="n">
        <v>894000000</v>
      </c>
    </row>
    <row r="375" customFormat="false" ht="13" hidden="false" customHeight="false" outlineLevel="0" collapsed="false">
      <c r="A375" s="2" t="n">
        <f aca="false">A374+0.000000001</f>
        <v>3.74000000000002E-007</v>
      </c>
      <c r="B375" s="2" t="n">
        <f aca="false">2*0.000000000000519*(F375/(A375))</f>
        <v>2.67579223093281E-006</v>
      </c>
      <c r="C375" s="2" t="n">
        <f aca="false">12*0.00000000020298*0.00000000025*F375/(A375*A375)</f>
        <v>4.19718329444792E-006</v>
      </c>
      <c r="D375" s="1" t="n">
        <f aca="false">B375+C375</f>
        <v>6.87297552538072E-006</v>
      </c>
      <c r="E375" s="3" t="n">
        <f aca="false">A375/(0.0000000147)</f>
        <v>25.4421768707485</v>
      </c>
      <c r="F375" s="2" t="n">
        <f aca="false">1-(G375/A375)</f>
        <v>0.964110110181962</v>
      </c>
      <c r="G375" s="2" t="n">
        <f aca="false">(2*0.6*1000)/(H375*100)</f>
        <v>1.34228187919463E-008</v>
      </c>
      <c r="H375" s="2" t="n">
        <v>894000000</v>
      </c>
    </row>
    <row r="376" customFormat="false" ht="13" hidden="false" customHeight="false" outlineLevel="0" collapsed="false">
      <c r="A376" s="2" t="n">
        <f aca="false">A375+0.000000001</f>
        <v>3.75000000000002E-007</v>
      </c>
      <c r="B376" s="2" t="n">
        <f aca="false">2*0.000000000000519*(F376/(A376))</f>
        <v>2.6689217002237E-006</v>
      </c>
      <c r="C376" s="2" t="n">
        <f aca="false">12*0.00000000020298*0.00000000025*F376/(A376*A376)</f>
        <v>4.17524259507825E-006</v>
      </c>
      <c r="D376" s="1" t="n">
        <f aca="false">B376+C376</f>
        <v>6.84416429530195E-006</v>
      </c>
      <c r="E376" s="3" t="n">
        <f aca="false">A376/(0.0000000147)</f>
        <v>25.5102040816328</v>
      </c>
      <c r="F376" s="2" t="n">
        <f aca="false">1-(G376/A376)</f>
        <v>0.96420581655481</v>
      </c>
      <c r="G376" s="2" t="n">
        <f aca="false">(2*0.6*1000)/(H376*100)</f>
        <v>1.34228187919463E-008</v>
      </c>
      <c r="H376" s="2" t="n">
        <v>894000000</v>
      </c>
    </row>
    <row r="377" customFormat="false" ht="13" hidden="false" customHeight="false" outlineLevel="0" collapsed="false">
      <c r="A377" s="2" t="n">
        <f aca="false">A376+0.000000001</f>
        <v>3.76000000000002E-007</v>
      </c>
      <c r="B377" s="2" t="n">
        <f aca="false">2*0.000000000000519*(F377/(A377))</f>
        <v>2.66208630951475E-006</v>
      </c>
      <c r="C377" s="2" t="n">
        <f aca="false">12*0.00000000020298*0.00000000025*F377/(A377*A377)</f>
        <v>4.15347342812462E-006</v>
      </c>
      <c r="D377" s="1" t="n">
        <f aca="false">B377+C377</f>
        <v>6.81555973763937E-006</v>
      </c>
      <c r="E377" s="3" t="n">
        <f aca="false">A377/(0.0000000147)</f>
        <v>25.5782312925172</v>
      </c>
      <c r="F377" s="2" t="n">
        <f aca="false">1-(G377/A377)</f>
        <v>0.964301013851207</v>
      </c>
      <c r="G377" s="2" t="n">
        <f aca="false">(2*0.6*1000)/(H377*100)</f>
        <v>1.34228187919463E-008</v>
      </c>
      <c r="H377" s="2" t="n">
        <v>894000000</v>
      </c>
    </row>
    <row r="378" customFormat="false" ht="13" hidden="false" customHeight="false" outlineLevel="0" collapsed="false">
      <c r="A378" s="2" t="n">
        <f aca="false">A377+0.000000001</f>
        <v>3.77000000000002E-007</v>
      </c>
      <c r="B378" s="2" t="n">
        <f aca="false">2*0.000000000000519*(F378/(A378))</f>
        <v>2.65528579033102E-006</v>
      </c>
      <c r="C378" s="2" t="n">
        <f aca="false">12*0.00000000020298*0.00000000025*F378/(A378*A378)</f>
        <v>4.13187401083537E-006</v>
      </c>
      <c r="D378" s="1" t="n">
        <f aca="false">B378+C378</f>
        <v>6.78715980116639E-006</v>
      </c>
      <c r="E378" s="3" t="n">
        <f aca="false">A378/(0.0000000147)</f>
        <v>25.6462585034015</v>
      </c>
      <c r="F378" s="2" t="n">
        <f aca="false">1-(G378/A378)</f>
        <v>0.964395706122159</v>
      </c>
      <c r="G378" s="2" t="n">
        <f aca="false">(2*0.6*1000)/(H378*100)</f>
        <v>1.34228187919463E-008</v>
      </c>
      <c r="H378" s="2" t="n">
        <v>894000000</v>
      </c>
    </row>
    <row r="379" customFormat="false" ht="13" hidden="false" customHeight="false" outlineLevel="0" collapsed="false">
      <c r="A379" s="2" t="n">
        <f aca="false">A378+0.000000001</f>
        <v>3.78000000000002E-007</v>
      </c>
      <c r="B379" s="2" t="n">
        <f aca="false">2*0.000000000000519*(F379/(A379))</f>
        <v>2.64851987692084E-006</v>
      </c>
      <c r="C379" s="2" t="n">
        <f aca="false">12*0.00000000020298*0.00000000025*F379/(A379*A379)</f>
        <v>4.11044258355039E-006</v>
      </c>
      <c r="D379" s="1" t="n">
        <f aca="false">B379+C379</f>
        <v>6.75896246047123E-006</v>
      </c>
      <c r="E379" s="3" t="n">
        <f aca="false">A379/(0.0000000147)</f>
        <v>25.7142857142859</v>
      </c>
      <c r="F379" s="2" t="n">
        <f aca="false">1-(G379/A379)</f>
        <v>0.964489897375804</v>
      </c>
      <c r="G379" s="2" t="n">
        <f aca="false">(2*0.6*1000)/(H379*100)</f>
        <v>1.34228187919463E-008</v>
      </c>
      <c r="H379" s="2" t="n">
        <v>894000000</v>
      </c>
    </row>
    <row r="380" customFormat="false" ht="13" hidden="false" customHeight="false" outlineLevel="0" collapsed="false">
      <c r="A380" s="2" t="n">
        <f aca="false">A379+0.000000001</f>
        <v>3.79000000000002E-007</v>
      </c>
      <c r="B380" s="2" t="n">
        <f aca="false">2*0.000000000000519*(F380/(A380))</f>
        <v>2.64178830622147E-006</v>
      </c>
      <c r="C380" s="2" t="n">
        <f aca="false">12*0.00000000020298*0.00000000025*F380/(A380*A380)</f>
        <v>4.08917740934334E-006</v>
      </c>
      <c r="D380" s="1" t="n">
        <f aca="false">B380+C380</f>
        <v>6.7309657155648E-006</v>
      </c>
      <c r="E380" s="3" t="n">
        <f aca="false">A380/(0.0000000147)</f>
        <v>25.7823129251702</v>
      </c>
      <c r="F380" s="2" t="n">
        <f aca="false">1-(G380/A380)</f>
        <v>0.964583591577978</v>
      </c>
      <c r="G380" s="2" t="n">
        <f aca="false">(2*0.6*1000)/(H380*100)</f>
        <v>1.34228187919463E-008</v>
      </c>
      <c r="H380" s="2" t="n">
        <v>894000000</v>
      </c>
    </row>
    <row r="381" customFormat="false" ht="13" hidden="false" customHeight="false" outlineLevel="0" collapsed="false">
      <c r="A381" s="2" t="n">
        <f aca="false">A380+0.000000001</f>
        <v>3.80000000000002E-007</v>
      </c>
      <c r="B381" s="2" t="n">
        <f aca="false">2*0.000000000000519*(F381/(A381))</f>
        <v>2.63509081782519E-006</v>
      </c>
      <c r="C381" s="2" t="n">
        <f aca="false">12*0.00000000020298*0.00000000025*F381/(A381*A381)</f>
        <v>4.06807677367017E-006</v>
      </c>
      <c r="D381" s="1" t="n">
        <f aca="false">B381+C381</f>
        <v>6.70316759149536E-006</v>
      </c>
      <c r="E381" s="3" t="n">
        <f aca="false">A381/(0.0000000147)</f>
        <v>25.8503401360546</v>
      </c>
      <c r="F381" s="2" t="n">
        <f aca="false">1-(G381/A381)</f>
        <v>0.964676792652773</v>
      </c>
      <c r="G381" s="2" t="n">
        <f aca="false">(2*0.6*1000)/(H381*100)</f>
        <v>1.34228187919463E-008</v>
      </c>
      <c r="H381" s="2" t="n">
        <v>894000000</v>
      </c>
    </row>
    <row r="382" customFormat="false" ht="13" hidden="false" customHeight="false" outlineLevel="0" collapsed="false">
      <c r="A382" s="2" t="n">
        <f aca="false">A381+0.000000001</f>
        <v>3.81000000000002E-007</v>
      </c>
      <c r="B382" s="2" t="n">
        <f aca="false">2*0.000000000000519*(F382/(A382))</f>
        <v>2.62842715394601E-006</v>
      </c>
      <c r="C382" s="2" t="n">
        <f aca="false">12*0.00000000020298*0.00000000025*F382/(A382*A382)</f>
        <v>4.04713898402408E-006</v>
      </c>
      <c r="D382" s="1" t="n">
        <f aca="false">B382+C382</f>
        <v>6.67556613797009E-006</v>
      </c>
      <c r="E382" s="3" t="n">
        <f aca="false">A382/(0.0000000147)</f>
        <v>25.9183673469389</v>
      </c>
      <c r="F382" s="2" t="n">
        <f aca="false">1-(G382/A382)</f>
        <v>0.964769504483081</v>
      </c>
      <c r="G382" s="2" t="n">
        <f aca="false">(2*0.6*1000)/(H382*100)</f>
        <v>1.34228187919463E-008</v>
      </c>
      <c r="H382" s="2" t="n">
        <v>894000000</v>
      </c>
    </row>
    <row r="383" customFormat="false" ht="13" hidden="false" customHeight="false" outlineLevel="0" collapsed="false">
      <c r="A383" s="2" t="n">
        <f aca="false">A382+0.000000001</f>
        <v>3.82000000000003E-007</v>
      </c>
      <c r="B383" s="2" t="n">
        <f aca="false">2*0.000000000000519*(F383/(A383))</f>
        <v>2.62179705938679E-006</v>
      </c>
      <c r="C383" s="2" t="n">
        <f aca="false">12*0.00000000020298*0.00000000025*F383/(A383*A383)</f>
        <v>4.02636236959663E-006</v>
      </c>
      <c r="D383" s="1" t="n">
        <f aca="false">B383+C383</f>
        <v>6.64815942898342E-006</v>
      </c>
      <c r="E383" s="3" t="n">
        <f aca="false">A383/(0.0000000147)</f>
        <v>25.9863945578233</v>
      </c>
      <c r="F383" s="2" t="n">
        <f aca="false">1-(G383/A383)</f>
        <v>0.964861730911136</v>
      </c>
      <c r="G383" s="2" t="n">
        <f aca="false">(2*0.6*1000)/(H383*100)</f>
        <v>1.34228187919463E-008</v>
      </c>
      <c r="H383" s="2" t="n">
        <v>894000000</v>
      </c>
    </row>
    <row r="384" customFormat="false" ht="13" hidden="false" customHeight="false" outlineLevel="0" collapsed="false">
      <c r="A384" s="2" t="n">
        <f aca="false">A383+0.000000001</f>
        <v>3.83000000000003E-007</v>
      </c>
      <c r="B384" s="2" t="n">
        <f aca="false">2*0.000000000000519*(F384/(A384))</f>
        <v>2.61520028150684E-006</v>
      </c>
      <c r="C384" s="2" t="n">
        <f aca="false">12*0.00000000020298*0.00000000025*F384/(A384*A384)</f>
        <v>4.00574528094489E-006</v>
      </c>
      <c r="D384" s="1" t="n">
        <f aca="false">B384+C384</f>
        <v>6.62094556245174E-006</v>
      </c>
      <c r="E384" s="3" t="n">
        <f aca="false">A384/(0.0000000147)</f>
        <v>26.0544217687077</v>
      </c>
      <c r="F384" s="2" t="n">
        <f aca="false">1-(G384/A384)</f>
        <v>0.964953475739044</v>
      </c>
      <c r="G384" s="2" t="n">
        <f aca="false">(2*0.6*1000)/(H384*100)</f>
        <v>1.34228187919463E-008</v>
      </c>
      <c r="H384" s="2" t="n">
        <v>894000000</v>
      </c>
    </row>
    <row r="385" customFormat="false" ht="13" hidden="false" customHeight="false" outlineLevel="0" collapsed="false">
      <c r="A385" s="2" t="n">
        <f aca="false">A384+0.000000001</f>
        <v>3.84000000000003E-007</v>
      </c>
      <c r="B385" s="2" t="n">
        <f aca="false">2*0.000000000000519*(F385/(A385))</f>
        <v>2.60863657019014E-006</v>
      </c>
      <c r="C385" s="2" t="n">
        <f aca="false">12*0.00000000020298*0.00000000025*F385/(A385*A385)</f>
        <v>3.98528608966455E-006</v>
      </c>
      <c r="D385" s="1" t="n">
        <f aca="false">B385+C385</f>
        <v>6.59392265985469E-006</v>
      </c>
      <c r="E385" s="3" t="n">
        <f aca="false">A385/(0.0000000147)</f>
        <v>26.122448979592</v>
      </c>
      <c r="F385" s="2" t="n">
        <f aca="false">1-(G385/A385)</f>
        <v>0.965044742729307</v>
      </c>
      <c r="G385" s="2" t="n">
        <f aca="false">(2*0.6*1000)/(H385*100)</f>
        <v>1.34228187919463E-008</v>
      </c>
      <c r="H385" s="2" t="n">
        <v>894000000</v>
      </c>
    </row>
    <row r="386" customFormat="false" ht="13" hidden="false" customHeight="false" outlineLevel="0" collapsed="false">
      <c r="A386" s="2" t="n">
        <f aca="false">A385+0.000000001</f>
        <v>3.85000000000003E-007</v>
      </c>
      <c r="B386" s="2" t="n">
        <f aca="false">2*0.000000000000519*(F386/(A386))</f>
        <v>2.60210567781385E-006</v>
      </c>
      <c r="C386" s="2" t="n">
        <f aca="false">12*0.00000000020298*0.00000000025*F386/(A386*A386)</f>
        <v>3.96498318806885E-006</v>
      </c>
      <c r="D386" s="1" t="n">
        <f aca="false">B386+C386</f>
        <v>6.56708886588269E-006</v>
      </c>
      <c r="E386" s="3" t="n">
        <f aca="false">A386/(0.0000000147)</f>
        <v>26.1904761904764</v>
      </c>
      <c r="F386" s="2" t="n">
        <f aca="false">1-(G386/A386)</f>
        <v>0.965135535605335</v>
      </c>
      <c r="G386" s="2" t="n">
        <f aca="false">(2*0.6*1000)/(H386*100)</f>
        <v>1.34228187919463E-008</v>
      </c>
      <c r="H386" s="2" t="n">
        <v>894000000</v>
      </c>
    </row>
    <row r="387" customFormat="false" ht="13" hidden="false" customHeight="false" outlineLevel="0" collapsed="false">
      <c r="A387" s="2" t="n">
        <f aca="false">A386+0.000000001</f>
        <v>3.86000000000003E-007</v>
      </c>
      <c r="B387" s="2" t="n">
        <f aca="false">2*0.000000000000519*(F387/(A387))</f>
        <v>2.59560735921741E-006</v>
      </c>
      <c r="C387" s="2" t="n">
        <f aca="false">12*0.00000000020298*0.00000000025*F387/(A387*A387)</f>
        <v>3.94483498887318E-006</v>
      </c>
      <c r="D387" s="1" t="n">
        <f aca="false">B387+C387</f>
        <v>6.54044234809059E-006</v>
      </c>
      <c r="E387" s="3" t="n">
        <f aca="false">A387/(0.0000000147)</f>
        <v>26.2585034013607</v>
      </c>
      <c r="F387" s="2" t="n">
        <f aca="false">1-(G387/A387)</f>
        <v>0.965225858051953</v>
      </c>
      <c r="G387" s="2" t="n">
        <f aca="false">(2*0.6*1000)/(H387*100)</f>
        <v>1.34228187919463E-008</v>
      </c>
      <c r="H387" s="2" t="n">
        <v>894000000</v>
      </c>
    </row>
    <row r="388" customFormat="false" ht="13" hidden="false" customHeight="false" outlineLevel="0" collapsed="false">
      <c r="A388" s="2" t="n">
        <f aca="false">A387+0.000000001</f>
        <v>3.87000000000003E-007</v>
      </c>
      <c r="B388" s="2" t="n">
        <f aca="false">2*0.000000000000519*(F388/(A388))</f>
        <v>2.58914137167209E-006</v>
      </c>
      <c r="C388" s="2" t="n">
        <f aca="false">12*0.00000000020298*0.00000000025*F388/(A388*A388)</f>
        <v>3.92483992488534E-006</v>
      </c>
      <c r="D388" s="1" t="n">
        <f aca="false">B388+C388</f>
        <v>6.51398129655743E-006</v>
      </c>
      <c r="E388" s="3" t="n">
        <f aca="false">A388/(0.0000000147)</f>
        <v>26.3265306122451</v>
      </c>
      <c r="F388" s="2" t="n">
        <f aca="false">1-(G388/A388)</f>
        <v>0.965315713715901</v>
      </c>
      <c r="G388" s="2" t="n">
        <f aca="false">(2*0.6*1000)/(H388*100)</f>
        <v>1.34228187919463E-008</v>
      </c>
      <c r="H388" s="2" t="n">
        <v>894000000</v>
      </c>
    </row>
    <row r="389" customFormat="false" ht="13" hidden="false" customHeight="false" outlineLevel="0" collapsed="false">
      <c r="A389" s="2" t="n">
        <f aca="false">A388+0.000000001</f>
        <v>3.88000000000003E-007</v>
      </c>
      <c r="B389" s="2" t="n">
        <f aca="false">2*0.000000000000519*(F389/(A389))</f>
        <v>2.58270747485092E-006</v>
      </c>
      <c r="C389" s="2" t="n">
        <f aca="false">12*0.00000000020298*0.00000000025*F389/(A389*A389)</f>
        <v>3.90499644870118E-006</v>
      </c>
      <c r="D389" s="1" t="n">
        <f aca="false">B389+C389</f>
        <v>6.48770392355211E-006</v>
      </c>
      <c r="E389" s="3" t="n">
        <f aca="false">A389/(0.0000000147)</f>
        <v>26.3945578231294</v>
      </c>
      <c r="F389" s="2" t="n">
        <f aca="false">1-(G389/A389)</f>
        <v>0.965405106206324</v>
      </c>
      <c r="G389" s="2" t="n">
        <f aca="false">(2*0.6*1000)/(H389*100)</f>
        <v>1.34228187919463E-008</v>
      </c>
      <c r="H389" s="2" t="n">
        <v>894000000</v>
      </c>
    </row>
    <row r="390" customFormat="false" ht="13" hidden="false" customHeight="false" outlineLevel="0" collapsed="false">
      <c r="A390" s="2" t="n">
        <f aca="false">A389+0.000000001</f>
        <v>3.89000000000003E-007</v>
      </c>
      <c r="B390" s="2" t="n">
        <f aca="false">2*0.000000000000519*(F390/(A390))</f>
        <v>2.57630543079914E-006</v>
      </c>
      <c r="C390" s="2" t="n">
        <f aca="false">12*0.00000000020298*0.00000000025*F390/(A390*A390)</f>
        <v>3.88530303240565E-006</v>
      </c>
      <c r="D390" s="1" t="n">
        <f aca="false">B390+C390</f>
        <v>6.4616084632048E-006</v>
      </c>
      <c r="E390" s="3" t="n">
        <f aca="false">A390/(0.0000000147)</f>
        <v>26.4625850340138</v>
      </c>
      <c r="F390" s="2" t="n">
        <f aca="false">1-(G390/A390)</f>
        <v>0.965494039095254</v>
      </c>
      <c r="G390" s="2" t="n">
        <f aca="false">(2*0.6*1000)/(H390*100)</f>
        <v>1.34228187919463E-008</v>
      </c>
      <c r="H390" s="2" t="n">
        <v>894000000</v>
      </c>
    </row>
    <row r="391" customFormat="false" ht="13" hidden="false" customHeight="false" outlineLevel="0" collapsed="false">
      <c r="A391" s="2" t="n">
        <f aca="false">A390+0.000000001</f>
        <v>3.90000000000003E-007</v>
      </c>
      <c r="B391" s="2" t="n">
        <f aca="false">2*0.000000000000519*(F391/(A391))</f>
        <v>2.56993500390504E-006</v>
      </c>
      <c r="C391" s="2" t="n">
        <f aca="false">12*0.00000000020298*0.00000000025*F391/(A391*A391)</f>
        <v>3.8657581672791E-006</v>
      </c>
      <c r="D391" s="1" t="n">
        <f aca="false">B391+C391</f>
        <v>6.43569317118415E-006</v>
      </c>
      <c r="E391" s="3" t="n">
        <f aca="false">A391/(0.0000000147)</f>
        <v>26.5306122448981</v>
      </c>
      <c r="F391" s="2" t="n">
        <f aca="false">1-(G391/A391)</f>
        <v>0.965582515918087</v>
      </c>
      <c r="G391" s="2" t="n">
        <f aca="false">(2*0.6*1000)/(H391*100)</f>
        <v>1.34228187919463E-008</v>
      </c>
      <c r="H391" s="2" t="n">
        <v>894000000</v>
      </c>
    </row>
    <row r="392" customFormat="false" ht="13" hidden="false" customHeight="false" outlineLevel="0" collapsed="false">
      <c r="A392" s="2" t="n">
        <f aca="false">A391+0.000000001</f>
        <v>3.91000000000003E-007</v>
      </c>
      <c r="B392" s="2" t="n">
        <f aca="false">2*0.000000000000519*(F392/(A392))</f>
        <v>2.56359596087125E-006</v>
      </c>
      <c r="C392" s="2" t="n">
        <f aca="false">12*0.00000000020298*0.00000000025*F392/(A392*A392)</f>
        <v>3.84636036350873E-006</v>
      </c>
      <c r="D392" s="1" t="n">
        <f aca="false">B392+C392</f>
        <v>6.40995632437998E-006</v>
      </c>
      <c r="E392" s="3" t="n">
        <f aca="false">A392/(0.0000000147)</f>
        <v>26.5986394557825</v>
      </c>
      <c r="F392" s="2" t="n">
        <f aca="false">1-(G392/A392)</f>
        <v>0.965670540174051</v>
      </c>
      <c r="G392" s="2" t="n">
        <f aca="false">(2*0.6*1000)/(H392*100)</f>
        <v>1.34228187919463E-008</v>
      </c>
      <c r="H392" s="2" t="n">
        <v>894000000</v>
      </c>
    </row>
    <row r="393" customFormat="false" ht="13" hidden="false" customHeight="false" outlineLevel="0" collapsed="false">
      <c r="A393" s="2" t="n">
        <f aca="false">A392+0.000000001</f>
        <v>3.92000000000003E-007</v>
      </c>
      <c r="B393" s="2" t="n">
        <f aca="false">2*0.000000000000519*(F393/(A393))</f>
        <v>2.55728807068641E-006</v>
      </c>
      <c r="C393" s="2" t="n">
        <f aca="false">12*0.00000000020298*0.00000000025*F393/(A393*A393)</f>
        <v>3.82710814990507E-006</v>
      </c>
      <c r="D393" s="1" t="n">
        <f aca="false">B393+C393</f>
        <v>6.38439622059149E-006</v>
      </c>
      <c r="E393" s="3" t="n">
        <f aca="false">A393/(0.0000000147)</f>
        <v>26.6666666666669</v>
      </c>
      <c r="F393" s="2" t="n">
        <f aca="false">1-(G393/A393)</f>
        <v>0.965758115326668</v>
      </c>
      <c r="G393" s="2" t="n">
        <f aca="false">(2*0.6*1000)/(H393*100)</f>
        <v>1.34228187919463E-008</v>
      </c>
      <c r="H393" s="2" t="n">
        <v>894000000</v>
      </c>
    </row>
    <row r="394" customFormat="false" ht="13" hidden="false" customHeight="false" outlineLevel="0" collapsed="false">
      <c r="A394" s="2" t="n">
        <f aca="false">A393+0.000000001</f>
        <v>3.93000000000003E-007</v>
      </c>
      <c r="B394" s="2" t="n">
        <f aca="false">2*0.000000000000519*(F394/(A394))</f>
        <v>2.55101110459736E-006</v>
      </c>
      <c r="C394" s="2" t="n">
        <f aca="false">12*0.00000000020298*0.00000000025*F394/(A394*A394)</f>
        <v>3.80800007362344E-006</v>
      </c>
      <c r="D394" s="1" t="n">
        <f aca="false">B394+C394</f>
        <v>6.35901117822079E-006</v>
      </c>
      <c r="E394" s="3" t="n">
        <f aca="false">A394/(0.0000000147)</f>
        <v>26.7346938775512</v>
      </c>
      <c r="F394" s="2" t="n">
        <f aca="false">1-(G394/A394)</f>
        <v>0.965845244804208</v>
      </c>
      <c r="G394" s="2" t="n">
        <f aca="false">(2*0.6*1000)/(H394*100)</f>
        <v>1.34228187919463E-008</v>
      </c>
      <c r="H394" s="2" t="n">
        <v>894000000</v>
      </c>
    </row>
    <row r="395" customFormat="false" ht="13" hidden="false" customHeight="false" outlineLevel="0" collapsed="false">
      <c r="A395" s="2" t="n">
        <f aca="false">A394+0.000000001</f>
        <v>3.94000000000003E-007</v>
      </c>
      <c r="B395" s="2" t="n">
        <f aca="false">2*0.000000000000519*(F395/(A395))</f>
        <v>2.54476483608156E-006</v>
      </c>
      <c r="C395" s="2" t="n">
        <f aca="false">12*0.00000000020298*0.00000000025*F395/(A395*A395)</f>
        <v>3.7890346998902E-006</v>
      </c>
      <c r="D395" s="1" t="n">
        <f aca="false">B395+C395</f>
        <v>6.33379953597176E-006</v>
      </c>
      <c r="E395" s="3" t="n">
        <f aca="false">A395/(0.0000000147)</f>
        <v>26.8027210884356</v>
      </c>
      <c r="F395" s="2" t="n">
        <f aca="false">1-(G395/A395)</f>
        <v>0.965931932000137</v>
      </c>
      <c r="G395" s="2" t="n">
        <f aca="false">(2*0.6*1000)/(H395*100)</f>
        <v>1.34228187919463E-008</v>
      </c>
      <c r="H395" s="2" t="n">
        <v>894000000</v>
      </c>
    </row>
    <row r="396" customFormat="false" ht="13" hidden="false" customHeight="false" outlineLevel="0" collapsed="false">
      <c r="A396" s="2" t="n">
        <f aca="false">A395+0.000000001</f>
        <v>3.95000000000003E-007</v>
      </c>
      <c r="B396" s="2" t="n">
        <f aca="false">2*0.000000000000519*(F396/(A396))</f>
        <v>2.53854904082011E-006</v>
      </c>
      <c r="C396" s="2" t="n">
        <f aca="false">12*0.00000000020298*0.00000000025*F396/(A396*A396)</f>
        <v>3.77021061173382E-006</v>
      </c>
      <c r="D396" s="1" t="n">
        <f aca="false">B396+C396</f>
        <v>6.30875965255393E-006</v>
      </c>
      <c r="E396" s="3" t="n">
        <f aca="false">A396/(0.0000000147)</f>
        <v>26.8707482993199</v>
      </c>
      <c r="F396" s="2" t="n">
        <f aca="false">1-(G396/A396)</f>
        <v>0.966018180273554</v>
      </c>
      <c r="G396" s="2" t="n">
        <f aca="false">(2*0.6*1000)/(H396*100)</f>
        <v>1.34228187919463E-008</v>
      </c>
      <c r="H396" s="2" t="n">
        <v>894000000</v>
      </c>
    </row>
    <row r="397" customFormat="false" ht="13" hidden="false" customHeight="false" outlineLevel="0" collapsed="false">
      <c r="A397" s="2" t="n">
        <f aca="false">A396+0.000000001</f>
        <v>3.96000000000003E-007</v>
      </c>
      <c r="B397" s="2" t="n">
        <f aca="false">2*0.000000000000519*(F397/(A397))</f>
        <v>2.53236349667098E-006</v>
      </c>
      <c r="C397" s="2" t="n">
        <f aca="false">12*0.00000000020298*0.00000000025*F397/(A397*A397)</f>
        <v>3.75152640972056E-006</v>
      </c>
      <c r="D397" s="1" t="n">
        <f aca="false">B397+C397</f>
        <v>6.28388990639155E-006</v>
      </c>
      <c r="E397" s="3" t="n">
        <f aca="false">A397/(0.0000000147)</f>
        <v>26.9387755102043</v>
      </c>
      <c r="F397" s="2" t="n">
        <f aca="false">1-(G397/A397)</f>
        <v>0.966103992949631</v>
      </c>
      <c r="G397" s="2" t="n">
        <f aca="false">(2*0.6*1000)/(H397*100)</f>
        <v>1.34228187919463E-008</v>
      </c>
      <c r="H397" s="2" t="n">
        <v>894000000</v>
      </c>
    </row>
    <row r="398" customFormat="false" ht="13" hidden="false" customHeight="false" outlineLevel="0" collapsed="false">
      <c r="A398" s="2" t="n">
        <f aca="false">A397+0.000000001</f>
        <v>3.97000000000003E-007</v>
      </c>
      <c r="B398" s="2" t="n">
        <f aca="false">2*0.000000000000519*(F398/(A398))</f>
        <v>2.52620798364279E-006</v>
      </c>
      <c r="C398" s="2" t="n">
        <f aca="false">12*0.00000000020298*0.00000000025*F398/(A398*A398)</f>
        <v>3.73298071169472E-006</v>
      </c>
      <c r="D398" s="1" t="n">
        <f aca="false">B398+C398</f>
        <v>6.25918869533752E-006</v>
      </c>
      <c r="E398" s="3" t="n">
        <f aca="false">A398/(0.0000000147)</f>
        <v>27.0068027210886</v>
      </c>
      <c r="F398" s="2" t="n">
        <f aca="false">1-(G398/A398)</f>
        <v>0.966189373320035</v>
      </c>
      <c r="G398" s="2" t="n">
        <f aca="false">(2*0.6*1000)/(H398*100)</f>
        <v>1.34228187919463E-008</v>
      </c>
      <c r="H398" s="2" t="n">
        <v>894000000</v>
      </c>
    </row>
    <row r="399" customFormat="false" ht="13" hidden="false" customHeight="false" outlineLevel="0" collapsed="false">
      <c r="A399" s="2" t="n">
        <f aca="false">A398+0.000000001</f>
        <v>3.98000000000003E-007</v>
      </c>
      <c r="B399" s="2" t="n">
        <f aca="false">2*0.000000000000519*(F399/(A399))</f>
        <v>2.52008228386882E-006</v>
      </c>
      <c r="C399" s="2" t="n">
        <f aca="false">12*0.00000000020298*0.00000000025*F399/(A399*A399)</f>
        <v>3.71457215252338E-006</v>
      </c>
      <c r="D399" s="1" t="n">
        <f aca="false">B399+C399</f>
        <v>6.23465443639221E-006</v>
      </c>
      <c r="E399" s="3" t="n">
        <f aca="false">A399/(0.0000000147)</f>
        <v>27.074829931973</v>
      </c>
      <c r="F399" s="2" t="n">
        <f aca="false">1-(G399/A399)</f>
        <v>0.966274324643351</v>
      </c>
      <c r="G399" s="2" t="n">
        <f aca="false">(2*0.6*1000)/(H399*100)</f>
        <v>1.34228187919463E-008</v>
      </c>
      <c r="H399" s="2" t="n">
        <v>894000000</v>
      </c>
    </row>
    <row r="400" customFormat="false" ht="13" hidden="false" customHeight="false" outlineLevel="0" collapsed="false">
      <c r="A400" s="2" t="n">
        <f aca="false">A399+0.000000001</f>
        <v>3.99000000000003E-007</v>
      </c>
      <c r="B400" s="2" t="n">
        <f aca="false">2*0.000000000000519*(F400/(A400))</f>
        <v>2.5139861815815E-006</v>
      </c>
      <c r="C400" s="2" t="n">
        <f aca="false">12*0.00000000020298*0.00000000025*F400/(A400*A400)</f>
        <v>3.69629938384552E-006</v>
      </c>
      <c r="D400" s="1" t="n">
        <f aca="false">B400+C400</f>
        <v>6.21028556542703E-006</v>
      </c>
      <c r="E400" s="3" t="n">
        <f aca="false">A400/(0.0000000147)</f>
        <v>27.1428571428573</v>
      </c>
      <c r="F400" s="2" t="n">
        <f aca="false">1-(G400/A400)</f>
        <v>0.966358850145498</v>
      </c>
      <c r="G400" s="2" t="n">
        <f aca="false">(2*0.6*1000)/(H400*100)</f>
        <v>1.34228187919463E-008</v>
      </c>
      <c r="H400" s="2" t="n">
        <v>894000000</v>
      </c>
    </row>
    <row r="401" customFormat="false" ht="13" hidden="false" customHeight="false" outlineLevel="0" collapsed="false">
      <c r="A401" s="2" t="n">
        <f aca="false">A400+0.000000001</f>
        <v>4.00000000000003E-007</v>
      </c>
      <c r="B401" s="2" t="n">
        <f aca="false">2*0.000000000000519*(F401/(A401))</f>
        <v>2.50791946308723E-006</v>
      </c>
      <c r="C401" s="2" t="n">
        <f aca="false">12*0.00000000020298*0.00000000025*F401/(A401*A401)</f>
        <v>3.67816107382545E-006</v>
      </c>
      <c r="D401" s="1" t="n">
        <f aca="false">B401+C401</f>
        <v>6.18608053691268E-006</v>
      </c>
      <c r="E401" s="3" t="n">
        <f aca="false">A401/(0.0000000147)</f>
        <v>27.2108843537417</v>
      </c>
      <c r="F401" s="2" t="n">
        <f aca="false">1-(G401/A401)</f>
        <v>0.966442953020135</v>
      </c>
      <c r="G401" s="2" t="n">
        <f aca="false">(2*0.6*1000)/(H401*100)</f>
        <v>1.34228187919463E-008</v>
      </c>
      <c r="H401" s="2" t="n">
        <v>894000000</v>
      </c>
    </row>
    <row r="402" customFormat="false" ht="13" hidden="false" customHeight="false" outlineLevel="0" collapsed="false">
      <c r="A402" s="2" t="n">
        <f aca="false">A401+0.000000001</f>
        <v>4.01000000000003E-007</v>
      </c>
      <c r="B402" s="2" t="n">
        <f aca="false">2*0.000000000000519*(F402/(A402))</f>
        <v>2.50188191674154E-006</v>
      </c>
      <c r="C402" s="2" t="n">
        <f aca="false">12*0.00000000020298*0.00000000025*F402/(A402*A402)</f>
        <v>3.66015590691043E-006</v>
      </c>
      <c r="D402" s="1" t="n">
        <f aca="false">B402+C402</f>
        <v>6.16203782365197E-006</v>
      </c>
      <c r="E402" s="3" t="n">
        <f aca="false">A402/(0.0000000147)</f>
        <v>27.2789115646261</v>
      </c>
      <c r="F402" s="2" t="n">
        <f aca="false">1-(G402/A402)</f>
        <v>0.966526636429062</v>
      </c>
      <c r="G402" s="2" t="n">
        <f aca="false">(2*0.6*1000)/(H402*100)</f>
        <v>1.34228187919463E-008</v>
      </c>
      <c r="H402" s="2" t="n">
        <v>894000000</v>
      </c>
    </row>
    <row r="403" customFormat="false" ht="13" hidden="false" customHeight="false" outlineLevel="0" collapsed="false">
      <c r="A403" s="2" t="n">
        <f aca="false">A402+0.000000001</f>
        <v>4.02000000000003E-007</v>
      </c>
      <c r="B403" s="2" t="n">
        <f aca="false">2*0.000000000000519*(F403/(A403))</f>
        <v>2.49587333292466E-006</v>
      </c>
      <c r="C403" s="2" t="n">
        <f aca="false">12*0.00000000020298*0.00000000025*F403/(A403*A403)</f>
        <v>3.64228258359247E-006</v>
      </c>
      <c r="D403" s="1" t="n">
        <f aca="false">B403+C403</f>
        <v>6.13815591651713E-006</v>
      </c>
      <c r="E403" s="3" t="n">
        <f aca="false">A403/(0.0000000147)</f>
        <v>27.3469387755104</v>
      </c>
      <c r="F403" s="2" t="n">
        <f aca="false">1-(G403/A403)</f>
        <v>0.966609903502621</v>
      </c>
      <c r="G403" s="2" t="n">
        <f aca="false">(2*0.6*1000)/(H403*100)</f>
        <v>1.34228187919463E-008</v>
      </c>
      <c r="H403" s="2" t="n">
        <v>894000000</v>
      </c>
    </row>
    <row r="404" customFormat="false" ht="13" hidden="false" customHeight="false" outlineLevel="0" collapsed="false">
      <c r="A404" s="2" t="n">
        <f aca="false">A403+0.000000001</f>
        <v>4.03000000000003E-007</v>
      </c>
      <c r="B404" s="2" t="n">
        <f aca="false">2*0.000000000000519*(F404/(A404))</f>
        <v>2.48989350401737E-006</v>
      </c>
      <c r="C404" s="2" t="n">
        <f aca="false">12*0.00000000020298*0.00000000025*F404/(A404*A404)</f>
        <v>3.62453982017414E-006</v>
      </c>
      <c r="D404" s="1" t="n">
        <f aca="false">B404+C404</f>
        <v>6.11443332419151E-006</v>
      </c>
      <c r="E404" s="3" t="n">
        <f aca="false">A404/(0.0000000147)</f>
        <v>27.4149659863948</v>
      </c>
      <c r="F404" s="2" t="n">
        <f aca="false">1-(G404/A404)</f>
        <v>0.966692757340084</v>
      </c>
      <c r="G404" s="2" t="n">
        <f aca="false">(2*0.6*1000)/(H404*100)</f>
        <v>1.34228187919463E-008</v>
      </c>
      <c r="H404" s="2" t="n">
        <v>894000000</v>
      </c>
    </row>
    <row r="405" customFormat="false" ht="13" hidden="false" customHeight="false" outlineLevel="0" collapsed="false">
      <c r="A405" s="2" t="n">
        <f aca="false">A404+0.000000001</f>
        <v>4.04000000000003E-007</v>
      </c>
      <c r="B405" s="2" t="n">
        <f aca="false">2*0.000000000000519*(F405/(A405))</f>
        <v>2.48394222437725E-006</v>
      </c>
      <c r="C405" s="2" t="n">
        <f aca="false">12*0.00000000020298*0.00000000025*F405/(A405*A405)</f>
        <v>3.60692634853839E-006</v>
      </c>
      <c r="D405" s="1" t="n">
        <f aca="false">B405+C405</f>
        <v>6.09086857291564E-006</v>
      </c>
      <c r="E405" s="3" t="n">
        <f aca="false">A405/(0.0000000147)</f>
        <v>27.4829931972791</v>
      </c>
      <c r="F405" s="2" t="n">
        <f aca="false">1-(G405/A405)</f>
        <v>0.966775201010034</v>
      </c>
      <c r="G405" s="2" t="n">
        <f aca="false">(2*0.6*1000)/(H405*100)</f>
        <v>1.34228187919463E-008</v>
      </c>
      <c r="H405" s="2" t="n">
        <v>894000000</v>
      </c>
    </row>
    <row r="406" customFormat="false" ht="13" hidden="false" customHeight="false" outlineLevel="0" collapsed="false">
      <c r="A406" s="2" t="n">
        <f aca="false">A405+0.000000001</f>
        <v>4.05000000000003E-007</v>
      </c>
      <c r="B406" s="2" t="n">
        <f aca="false">2*0.000000000000519*(F406/(A406))</f>
        <v>2.47801929031524E-006</v>
      </c>
      <c r="C406" s="2" t="n">
        <f aca="false">12*0.00000000020298*0.00000000025*F406/(A406*A406)</f>
        <v>3.58944091592224E-006</v>
      </c>
      <c r="D406" s="1" t="n">
        <f aca="false">B406+C406</f>
        <v>6.06746020623748E-006</v>
      </c>
      <c r="E406" s="3" t="n">
        <f aca="false">A406/(0.0000000147)</f>
        <v>27.5510204081635</v>
      </c>
      <c r="F406" s="2" t="n">
        <f aca="false">1-(G406/A406)</f>
        <v>0.96685723755075</v>
      </c>
      <c r="G406" s="2" t="n">
        <f aca="false">(2*0.6*1000)/(H406*100)</f>
        <v>1.34228187919463E-008</v>
      </c>
      <c r="H406" s="2" t="n">
        <v>894000000</v>
      </c>
    </row>
    <row r="407" customFormat="false" ht="13" hidden="false" customHeight="false" outlineLevel="0" collapsed="false">
      <c r="A407" s="2" t="n">
        <f aca="false">A406+0.000000001</f>
        <v>4.06000000000003E-007</v>
      </c>
      <c r="B407" s="2" t="n">
        <f aca="false">2*0.000000000000519*(F407/(A407))</f>
        <v>2.47212450007254E-006</v>
      </c>
      <c r="C407" s="2" t="n">
        <f aca="false">12*0.00000000020298*0.00000000025*F407/(A407*A407)</f>
        <v>3.57208228469432E-006</v>
      </c>
      <c r="D407" s="1" t="n">
        <f aca="false">B407+C407</f>
        <v>6.04420678476686E-006</v>
      </c>
      <c r="E407" s="3" t="n">
        <f aca="false">A407/(0.0000000147)</f>
        <v>27.6190476190478</v>
      </c>
      <c r="F407" s="2" t="n">
        <f aca="false">1-(G407/A407)</f>
        <v>0.966938869970576</v>
      </c>
      <c r="G407" s="2" t="n">
        <f aca="false">(2*0.6*1000)/(H407*100)</f>
        <v>1.34228187919463E-008</v>
      </c>
      <c r="H407" s="2" t="n">
        <v>894000000</v>
      </c>
    </row>
    <row r="408" customFormat="false" ht="13" hidden="false" customHeight="false" outlineLevel="0" collapsed="false">
      <c r="A408" s="2" t="n">
        <f aca="false">A407+0.000000001</f>
        <v>4.07000000000003E-007</v>
      </c>
      <c r="B408" s="2" t="n">
        <f aca="false">2*0.000000000000519*(F408/(A408))</f>
        <v>2.46625765379783E-006</v>
      </c>
      <c r="C408" s="2" t="n">
        <f aca="false">12*0.00000000020298*0.00000000025*F408/(A408*A408)</f>
        <v>3.55484923213617E-006</v>
      </c>
      <c r="D408" s="1" t="n">
        <f aca="false">B408+C408</f>
        <v>6.021106885934E-006</v>
      </c>
      <c r="E408" s="3" t="n">
        <f aca="false">A408/(0.0000000147)</f>
        <v>27.6870748299322</v>
      </c>
      <c r="F408" s="2" t="n">
        <f aca="false">1-(G408/A408)</f>
        <v>0.967020101248289</v>
      </c>
      <c r="G408" s="2" t="n">
        <f aca="false">(2*0.6*1000)/(H408*100)</f>
        <v>1.34228187919463E-008</v>
      </c>
      <c r="H408" s="2" t="n">
        <v>894000000</v>
      </c>
    </row>
    <row r="409" customFormat="false" ht="13" hidden="false" customHeight="false" outlineLevel="0" collapsed="false">
      <c r="A409" s="2" t="n">
        <f aca="false">A408+0.000000001</f>
        <v>4.08000000000003E-007</v>
      </c>
      <c r="B409" s="2" t="n">
        <f aca="false">2*0.000000000000519*(F409/(A409))</f>
        <v>2.46041855352483E-006</v>
      </c>
      <c r="C409" s="2" t="n">
        <f aca="false">12*0.00000000020298*0.00000000025*F409/(A409*A409)</f>
        <v>3.53774055022714E-006</v>
      </c>
      <c r="D409" s="1" t="n">
        <f aca="false">B409+C409</f>
        <v>5.99815910375197E-006</v>
      </c>
      <c r="E409" s="3" t="n">
        <f aca="false">A409/(0.0000000147)</f>
        <v>27.7551020408165</v>
      </c>
      <c r="F409" s="2" t="n">
        <f aca="false">1-(G409/A409)</f>
        <v>0.967100934333465</v>
      </c>
      <c r="G409" s="2" t="n">
        <f aca="false">(2*0.6*1000)/(H409*100)</f>
        <v>1.34228187919463E-008</v>
      </c>
      <c r="H409" s="2" t="n">
        <v>894000000</v>
      </c>
    </row>
    <row r="410" customFormat="false" ht="13" hidden="false" customHeight="false" outlineLevel="0" collapsed="false">
      <c r="A410" s="2" t="n">
        <f aca="false">A409+0.000000001</f>
        <v>4.09000000000003E-007</v>
      </c>
      <c r="B410" s="2" t="n">
        <f aca="false">2*0.000000000000519*(F410/(A410))</f>
        <v>2.45460700315013E-006</v>
      </c>
      <c r="C410" s="2" t="n">
        <f aca="false">12*0.00000000020298*0.00000000025*F410/(A410*A410)</f>
        <v>3.52075504543303E-006</v>
      </c>
      <c r="D410" s="1" t="n">
        <f aca="false">B410+C410</f>
        <v>5.97536204858316E-006</v>
      </c>
      <c r="E410" s="3" t="n">
        <f aca="false">A410/(0.0000000147)</f>
        <v>27.8231292517009</v>
      </c>
      <c r="F410" s="2" t="n">
        <f aca="false">1-(G410/A410)</f>
        <v>0.967181372146831</v>
      </c>
      <c r="G410" s="2" t="n">
        <f aca="false">(2*0.6*1000)/(H410*100)</f>
        <v>1.34228187919463E-008</v>
      </c>
      <c r="H410" s="2" t="n">
        <v>894000000</v>
      </c>
    </row>
    <row r="411" customFormat="false" ht="13" hidden="false" customHeight="false" outlineLevel="0" collapsed="false">
      <c r="A411" s="2" t="n">
        <f aca="false">A410+0.000000001</f>
        <v>4.10000000000003E-007</v>
      </c>
      <c r="B411" s="2" t="n">
        <f aca="false">2*0.000000000000519*(F411/(A411))</f>
        <v>2.4488228084114E-006</v>
      </c>
      <c r="C411" s="2" t="n">
        <f aca="false">12*0.00000000020298*0.00000000025*F411/(A411*A411)</f>
        <v>3.50389153849812E-006</v>
      </c>
      <c r="D411" s="1" t="n">
        <f aca="false">B411+C411</f>
        <v>5.95271434690952E-006</v>
      </c>
      <c r="E411" s="3" t="n">
        <f aca="false">A411/(0.0000000147)</f>
        <v>27.8911564625852</v>
      </c>
      <c r="F411" s="2" t="n">
        <f aca="false">1-(G411/A411)</f>
        <v>0.967261417580619</v>
      </c>
      <c r="G411" s="2" t="n">
        <f aca="false">(2*0.6*1000)/(H411*100)</f>
        <v>1.34228187919463E-008</v>
      </c>
      <c r="H411" s="2" t="n">
        <v>894000000</v>
      </c>
    </row>
    <row r="412" customFormat="false" ht="13" hidden="false" customHeight="false" outlineLevel="0" collapsed="false">
      <c r="A412" s="2" t="n">
        <f aca="false">A411+0.000000001</f>
        <v>4.11000000000003E-007</v>
      </c>
      <c r="B412" s="2" t="n">
        <f aca="false">2*0.000000000000519*(F412/(A412))</f>
        <v>2.44306577686585E-006</v>
      </c>
      <c r="C412" s="2" t="n">
        <f aca="false">12*0.00000000020298*0.00000000025*F412/(A412*A412)</f>
        <v>3.4871488642408E-006</v>
      </c>
      <c r="D412" s="1" t="n">
        <f aca="false">B412+C412</f>
        <v>5.93021464110665E-006</v>
      </c>
      <c r="E412" s="3" t="n">
        <f aca="false">A412/(0.0000000147)</f>
        <v>27.9591836734696</v>
      </c>
      <c r="F412" s="2" t="n">
        <f aca="false">1-(G412/A412)</f>
        <v>0.967341073498914</v>
      </c>
      <c r="G412" s="2" t="n">
        <f aca="false">(2*0.6*1000)/(H412*100)</f>
        <v>1.34228187919463E-008</v>
      </c>
      <c r="H412" s="2" t="n">
        <v>894000000</v>
      </c>
    </row>
    <row r="413" customFormat="false" ht="13" hidden="false" customHeight="false" outlineLevel="0" collapsed="false">
      <c r="A413" s="2" t="n">
        <f aca="false">A412+0.000000001</f>
        <v>4.12000000000003E-007</v>
      </c>
      <c r="B413" s="2" t="n">
        <f aca="false">2*0.000000000000519*(F413/(A413))</f>
        <v>2.43733571786901E-006</v>
      </c>
      <c r="C413" s="2" t="n">
        <f aca="false">12*0.00000000020298*0.00000000025*F413/(A413*A413)</f>
        <v>3.47052587135254E-006</v>
      </c>
      <c r="D413" s="1" t="n">
        <f aca="false">B413+C413</f>
        <v>5.90786158922155E-006</v>
      </c>
      <c r="E413" s="3" t="n">
        <f aca="false">A413/(0.0000000147)</f>
        <v>28.027210884354</v>
      </c>
      <c r="F413" s="2" t="n">
        <f aca="false">1-(G413/A413)</f>
        <v>0.967420342737995</v>
      </c>
      <c r="G413" s="2" t="n">
        <f aca="false">(2*0.6*1000)/(H413*100)</f>
        <v>1.34228187919463E-008</v>
      </c>
      <c r="H413" s="2" t="n">
        <v>894000000</v>
      </c>
    </row>
    <row r="414" customFormat="false" ht="13" hidden="false" customHeight="false" outlineLevel="0" collapsed="false">
      <c r="A414" s="2" t="n">
        <f aca="false">A413+0.000000001</f>
        <v>4.13000000000003E-007</v>
      </c>
      <c r="B414" s="2" t="n">
        <f aca="false">2*0.000000000000519*(F414/(A414))</f>
        <v>2.43163244255379E-006</v>
      </c>
      <c r="C414" s="2" t="n">
        <f aca="false">12*0.00000000020298*0.00000000025*F414/(A414*A414)</f>
        <v>3.4540214222002E-006</v>
      </c>
      <c r="D414" s="1" t="n">
        <f aca="false">B414+C414</f>
        <v>5.88565386475398E-006</v>
      </c>
      <c r="E414" s="3" t="n">
        <f aca="false">A414/(0.0000000147)</f>
        <v>28.0952380952383</v>
      </c>
      <c r="F414" s="2" t="n">
        <f aca="false">1-(G414/A414)</f>
        <v>0.967499228106668</v>
      </c>
      <c r="G414" s="2" t="n">
        <f aca="false">(2*0.6*1000)/(H414*100)</f>
        <v>1.34228187919463E-008</v>
      </c>
      <c r="H414" s="2" t="n">
        <v>894000000</v>
      </c>
    </row>
    <row r="415" customFormat="false" ht="13" hidden="false" customHeight="false" outlineLevel="0" collapsed="false">
      <c r="A415" s="2" t="n">
        <f aca="false">A414+0.000000001</f>
        <v>4.14000000000003E-007</v>
      </c>
      <c r="B415" s="2" t="n">
        <f aca="false">2*0.000000000000519*(F415/(A415))</f>
        <v>2.42595576380987E-006</v>
      </c>
      <c r="C415" s="2" t="n">
        <f aca="false">12*0.00000000020298*0.00000000025*F415/(A415*A415)</f>
        <v>3.43763439263162E-006</v>
      </c>
      <c r="D415" s="1" t="n">
        <f aca="false">B415+C415</f>
        <v>5.86359015644149E-006</v>
      </c>
      <c r="E415" s="3" t="n">
        <f aca="false">A415/(0.0000000147)</f>
        <v>28.1632653061227</v>
      </c>
      <c r="F415" s="2" t="n">
        <f aca="false">1-(G415/A415)</f>
        <v>0.967577732386603</v>
      </c>
      <c r="G415" s="2" t="n">
        <f aca="false">(2*0.6*1000)/(H415*100)</f>
        <v>1.34228187919463E-008</v>
      </c>
      <c r="H415" s="2" t="n">
        <v>894000000</v>
      </c>
    </row>
    <row r="416" customFormat="false" ht="13" hidden="false" customHeight="false" outlineLevel="0" collapsed="false">
      <c r="A416" s="2" t="n">
        <f aca="false">A415+0.000000001</f>
        <v>4.15000000000003E-007</v>
      </c>
      <c r="B416" s="2" t="n">
        <f aca="false">2*0.000000000000519*(F416/(A416))</f>
        <v>2.42030549626336E-006</v>
      </c>
      <c r="C416" s="2" t="n">
        <f aca="false">12*0.00000000020298*0.00000000025*F416/(A416*A416)</f>
        <v>3.42136367178447E-006</v>
      </c>
      <c r="D416" s="1" t="n">
        <f aca="false">B416+C416</f>
        <v>5.84166916804783E-006</v>
      </c>
      <c r="E416" s="3" t="n">
        <f aca="false">A416/(0.0000000147)</f>
        <v>28.231292517007</v>
      </c>
      <c r="F416" s="2" t="n">
        <f aca="false">1-(G416/A416)</f>
        <v>0.96765585833266</v>
      </c>
      <c r="G416" s="2" t="n">
        <f aca="false">(2*0.6*1000)/(H416*100)</f>
        <v>1.34228187919463E-008</v>
      </c>
      <c r="H416" s="2" t="n">
        <v>894000000</v>
      </c>
    </row>
    <row r="417" customFormat="false" ht="13" hidden="false" customHeight="false" outlineLevel="0" collapsed="false">
      <c r="A417" s="2" t="n">
        <f aca="false">A416+0.000000001</f>
        <v>4.16000000000003E-007</v>
      </c>
      <c r="B417" s="2" t="n">
        <f aca="false">2*0.000000000000519*(F417/(A417))</f>
        <v>2.41468145625668E-006</v>
      </c>
      <c r="C417" s="2" t="n">
        <f aca="false">12*0.00000000020298*0.00000000025*F417/(A417*A417)</f>
        <v>3.40520816189819E-006</v>
      </c>
      <c r="D417" s="1" t="n">
        <f aca="false">B417+C417</f>
        <v>5.81988961815487E-006</v>
      </c>
      <c r="E417" s="3" t="n">
        <f aca="false">A417/(0.0000000147)</f>
        <v>28.2993197278914</v>
      </c>
      <c r="F417" s="2" t="n">
        <f aca="false">1-(G417/A417)</f>
        <v>0.967733608673206</v>
      </c>
      <c r="G417" s="2" t="n">
        <f aca="false">(2*0.6*1000)/(H417*100)</f>
        <v>1.34228187919463E-008</v>
      </c>
      <c r="H417" s="2" t="n">
        <v>894000000</v>
      </c>
    </row>
    <row r="418" customFormat="false" ht="13" hidden="false" customHeight="false" outlineLevel="0" collapsed="false">
      <c r="A418" s="2" t="n">
        <f aca="false">A417+0.000000001</f>
        <v>4.17000000000003E-007</v>
      </c>
      <c r="B418" s="2" t="n">
        <f aca="false">2*0.000000000000519*(F418/(A418))</f>
        <v>2.40908346182885E-006</v>
      </c>
      <c r="C418" s="2" t="n">
        <f aca="false">12*0.00000000020298*0.00000000025*F418/(A418*A418)</f>
        <v>3.38916677812905E-006</v>
      </c>
      <c r="D418" s="1" t="n">
        <f aca="false">B418+C418</f>
        <v>5.7982502399579E-006</v>
      </c>
      <c r="E418" s="3" t="n">
        <f aca="false">A418/(0.0000000147)</f>
        <v>28.3673469387757</v>
      </c>
      <c r="F418" s="2" t="n">
        <f aca="false">1-(G418/A418)</f>
        <v>0.967810986110441</v>
      </c>
      <c r="G418" s="2" t="n">
        <f aca="false">(2*0.6*1000)/(H418*100)</f>
        <v>1.34228187919463E-008</v>
      </c>
      <c r="H418" s="2" t="n">
        <v>894000000</v>
      </c>
    </row>
    <row r="419" customFormat="false" ht="13" hidden="false" customHeight="false" outlineLevel="0" collapsed="false">
      <c r="A419" s="2" t="n">
        <f aca="false">A418+0.000000001</f>
        <v>4.18000000000003E-007</v>
      </c>
      <c r="B419" s="2" t="n">
        <f aca="false">2*0.000000000000519*(F419/(A419))</f>
        <v>2.40351133269589E-006</v>
      </c>
      <c r="C419" s="2" t="n">
        <f aca="false">12*0.00000000020298*0.00000000025*F419/(A419*A419)</f>
        <v>3.37323844836828E-006</v>
      </c>
      <c r="D419" s="1" t="n">
        <f aca="false">B419+C419</f>
        <v>5.77674978106417E-006</v>
      </c>
      <c r="E419" s="3" t="n">
        <f aca="false">A419/(0.0000000147)</f>
        <v>28.4353741496601</v>
      </c>
      <c r="F419" s="2" t="n">
        <f aca="false">1-(G419/A419)</f>
        <v>0.967887993320703</v>
      </c>
      <c r="G419" s="2" t="n">
        <f aca="false">(2*0.6*1000)/(H419*100)</f>
        <v>1.34228187919463E-008</v>
      </c>
      <c r="H419" s="2" t="n">
        <v>894000000</v>
      </c>
    </row>
    <row r="420" customFormat="false" ht="13" hidden="false" customHeight="false" outlineLevel="0" collapsed="false">
      <c r="A420" s="2" t="n">
        <f aca="false">A419+0.000000001</f>
        <v>4.19000000000003E-007</v>
      </c>
      <c r="B420" s="2" t="n">
        <f aca="false">2*0.000000000000519*(F420/(A420))</f>
        <v>2.39796489023164E-006</v>
      </c>
      <c r="C420" s="2" t="n">
        <f aca="false">12*0.00000000020298*0.00000000025*F420/(A420*A420)</f>
        <v>3.35742211306313E-006</v>
      </c>
      <c r="D420" s="1" t="n">
        <f aca="false">B420+C420</f>
        <v>5.75538700329477E-006</v>
      </c>
      <c r="E420" s="3" t="n">
        <f aca="false">A420/(0.0000000147)</f>
        <v>28.5034013605444</v>
      </c>
      <c r="F420" s="2" t="n">
        <f aca="false">1-(G420/A420)</f>
        <v>0.967964632954782</v>
      </c>
      <c r="G420" s="2" t="n">
        <f aca="false">(2*0.6*1000)/(H420*100)</f>
        <v>1.34228187919463E-008</v>
      </c>
      <c r="H420" s="2" t="n">
        <v>894000000</v>
      </c>
    </row>
    <row r="421" customFormat="false" ht="13" hidden="false" customHeight="false" outlineLevel="0" collapsed="false">
      <c r="A421" s="2" t="n">
        <f aca="false">A420+0.000000001</f>
        <v>4.20000000000003E-007</v>
      </c>
      <c r="B421" s="2" t="n">
        <f aca="false">2*0.000000000000519*(F421/(A421))</f>
        <v>2.39244395744873E-006</v>
      </c>
      <c r="C421" s="2" t="n">
        <f aca="false">12*0.00000000020298*0.00000000025*F421/(A421*A421)</f>
        <v>3.34171672504088E-006</v>
      </c>
      <c r="D421" s="1" t="n">
        <f aca="false">B421+C421</f>
        <v>5.73416068248961E-006</v>
      </c>
      <c r="E421" s="3" t="n">
        <f aca="false">A421/(0.0000000147)</f>
        <v>28.5714285714288</v>
      </c>
      <c r="F421" s="2" t="n">
        <f aca="false">1-(G421/A421)</f>
        <v>0.968040907638223</v>
      </c>
      <c r="G421" s="2" t="n">
        <f aca="false">(2*0.6*1000)/(H421*100)</f>
        <v>1.34228187919463E-008</v>
      </c>
      <c r="H421" s="2" t="n">
        <v>894000000</v>
      </c>
    </row>
    <row r="422" customFormat="false" ht="13" hidden="false" customHeight="false" outlineLevel="0" collapsed="false">
      <c r="A422" s="2" t="n">
        <f aca="false">A421+0.000000001</f>
        <v>4.21000000000003E-007</v>
      </c>
      <c r="B422" s="2" t="n">
        <f aca="false">2*0.000000000000519*(F422/(A422))</f>
        <v>2.3869483589799E-006</v>
      </c>
      <c r="C422" s="2" t="n">
        <f aca="false">12*0.00000000020298*0.00000000025*F422/(A422*A422)</f>
        <v>3.32612124933572E-006</v>
      </c>
      <c r="D422" s="1" t="n">
        <f aca="false">B422+C422</f>
        <v>5.71306960831562E-006</v>
      </c>
      <c r="E422" s="3" t="n">
        <f aca="false">A422/(0.0000000147)</f>
        <v>28.6394557823132</v>
      </c>
      <c r="F422" s="2" t="n">
        <f aca="false">1-(G422/A422)</f>
        <v>0.968116819971624</v>
      </c>
      <c r="G422" s="2" t="n">
        <f aca="false">(2*0.6*1000)/(H422*100)</f>
        <v>1.34228187919463E-008</v>
      </c>
      <c r="H422" s="2" t="n">
        <v>894000000</v>
      </c>
    </row>
    <row r="423" customFormat="false" ht="13" hidden="false" customHeight="false" outlineLevel="0" collapsed="false">
      <c r="A423" s="2" t="n">
        <f aca="false">A422+0.000000001</f>
        <v>4.22000000000003E-007</v>
      </c>
      <c r="B423" s="2" t="n">
        <f aca="false">2*0.000000000000519*(F423/(A423))</f>
        <v>2.38147792105948E-006</v>
      </c>
      <c r="C423" s="2" t="n">
        <f aca="false">12*0.00000000020298*0.00000000025*F423/(A423*A423)</f>
        <v>3.31063466301845E-006</v>
      </c>
      <c r="D423" s="1" t="n">
        <f aca="false">B423+C423</f>
        <v>5.69211258407793E-006</v>
      </c>
      <c r="E423" s="3" t="n">
        <f aca="false">A423/(0.0000000147)</f>
        <v>28.7074829931975</v>
      </c>
      <c r="F423" s="2" t="n">
        <f aca="false">1-(G423/A423)</f>
        <v>0.968192372530933</v>
      </c>
      <c r="G423" s="2" t="n">
        <f aca="false">(2*0.6*1000)/(H423*100)</f>
        <v>1.34228187919463E-008</v>
      </c>
      <c r="H423" s="2" t="n">
        <v>894000000</v>
      </c>
    </row>
    <row r="424" customFormat="false" ht="13" hidden="false" customHeight="false" outlineLevel="0" collapsed="false">
      <c r="A424" s="2" t="n">
        <f aca="false">A423+0.000000001</f>
        <v>4.23000000000003E-007</v>
      </c>
      <c r="B424" s="2" t="n">
        <f aca="false">2*0.000000000000519*(F424/(A424))</f>
        <v>2.37603247150521E-006</v>
      </c>
      <c r="C424" s="2" t="n">
        <f aca="false">12*0.00000000020298*0.00000000025*F424/(A424*A424)</f>
        <v>3.29525595502893E-006</v>
      </c>
      <c r="D424" s="1" t="n">
        <f aca="false">B424+C424</f>
        <v>5.67128842653415E-006</v>
      </c>
      <c r="E424" s="3" t="n">
        <f aca="false">A424/(0.0000000147)</f>
        <v>28.7755102040819</v>
      </c>
      <c r="F424" s="2" t="n">
        <f aca="false">1-(G424/A424)</f>
        <v>0.96826756786774</v>
      </c>
      <c r="G424" s="2" t="n">
        <f aca="false">(2*0.6*1000)/(H424*100)</f>
        <v>1.34228187919463E-008</v>
      </c>
      <c r="H424" s="2" t="n">
        <v>894000000</v>
      </c>
    </row>
    <row r="425" customFormat="false" ht="13" hidden="false" customHeight="false" outlineLevel="0" collapsed="false">
      <c r="A425" s="2" t="n">
        <f aca="false">A424+0.000000001</f>
        <v>4.24000000000003E-007</v>
      </c>
      <c r="B425" s="2" t="n">
        <f aca="false">2*0.000000000000519*(F425/(A425))</f>
        <v>2.37061183970027E-006</v>
      </c>
      <c r="C425" s="2" t="n">
        <f aca="false">12*0.00000000020298*0.00000000025*F425/(A425*A425)</f>
        <v>3.27998412601127E-006</v>
      </c>
      <c r="D425" s="1" t="n">
        <f aca="false">B425+C425</f>
        <v>5.65059596571155E-006</v>
      </c>
      <c r="E425" s="3" t="n">
        <f aca="false">A425/(0.0000000147)</f>
        <v>28.8435374149662</v>
      </c>
      <c r="F425" s="2" t="n">
        <f aca="false">1-(G425/A425)</f>
        <v>0.968342408509561</v>
      </c>
      <c r="G425" s="2" t="n">
        <f aca="false">(2*0.6*1000)/(H425*100)</f>
        <v>1.34228187919463E-008</v>
      </c>
      <c r="H425" s="2" t="n">
        <v>894000000</v>
      </c>
    </row>
    <row r="426" customFormat="false" ht="13" hidden="false" customHeight="false" outlineLevel="0" collapsed="false">
      <c r="A426" s="2" t="n">
        <f aca="false">A425+0.000000001</f>
        <v>4.25000000000003E-007</v>
      </c>
      <c r="B426" s="2" t="n">
        <f aca="false">2*0.000000000000519*(F426/(A426))</f>
        <v>2.36521585657554E-006</v>
      </c>
      <c r="C426" s="2" t="n">
        <f aca="false">12*0.00000000020298*0.00000000025*F426/(A426*A426)</f>
        <v>3.26481818815164E-006</v>
      </c>
      <c r="D426" s="1" t="n">
        <f aca="false">B426+C426</f>
        <v>5.63003404472718E-006</v>
      </c>
      <c r="E426" s="3" t="n">
        <f aca="false">A426/(0.0000000147)</f>
        <v>28.9115646258506</v>
      </c>
      <c r="F426" s="2" t="n">
        <f aca="false">1-(G426/A426)</f>
        <v>0.968416896960127</v>
      </c>
      <c r="G426" s="2" t="n">
        <f aca="false">(2*0.6*1000)/(H426*100)</f>
        <v>1.34228187919463E-008</v>
      </c>
      <c r="H426" s="2" t="n">
        <v>894000000</v>
      </c>
    </row>
    <row r="427" customFormat="false" ht="13" hidden="false" customHeight="false" outlineLevel="0" collapsed="false">
      <c r="A427" s="2" t="n">
        <f aca="false">A426+0.000000001</f>
        <v>4.26000000000003E-007</v>
      </c>
      <c r="B427" s="2" t="n">
        <f aca="false">2*0.000000000000519*(F427/(A427))</f>
        <v>2.3598443545921E-006</v>
      </c>
      <c r="C427" s="2" t="n">
        <f aca="false">12*0.00000000020298*0.00000000025*F427/(A427*A427)</f>
        <v>3.24975716501873E-006</v>
      </c>
      <c r="D427" s="1" t="n">
        <f aca="false">B427+C427</f>
        <v>5.60960151961083E-006</v>
      </c>
      <c r="E427" s="3" t="n">
        <f aca="false">A427/(0.0000000147)</f>
        <v>28.9795918367349</v>
      </c>
      <c r="F427" s="2" t="n">
        <f aca="false">1-(G427/A427)</f>
        <v>0.968491035699657</v>
      </c>
      <c r="G427" s="2" t="n">
        <f aca="false">(2*0.6*1000)/(H427*100)</f>
        <v>1.34228187919463E-008</v>
      </c>
      <c r="H427" s="2" t="n">
        <v>894000000</v>
      </c>
    </row>
    <row r="428" customFormat="false" ht="13" hidden="false" customHeight="false" outlineLevel="0" collapsed="false">
      <c r="A428" s="2" t="n">
        <f aca="false">A427+0.000000001</f>
        <v>4.27000000000004E-007</v>
      </c>
      <c r="B428" s="2" t="n">
        <f aca="false">2*0.000000000000519*(F428/(A428))</f>
        <v>2.35449716772404E-006</v>
      </c>
      <c r="C428" s="2" t="n">
        <f aca="false">12*0.00000000020298*0.00000000025*F428/(A428*A428)</f>
        <v>3.23480009140679E-006</v>
      </c>
      <c r="D428" s="1" t="n">
        <f aca="false">B428+C428</f>
        <v>5.58929725913083E-006</v>
      </c>
      <c r="E428" s="3" t="n">
        <f aca="false">A428/(0.0000000147)</f>
        <v>29.0476190476193</v>
      </c>
      <c r="F428" s="2" t="n">
        <f aca="false">1-(G428/A428)</f>
        <v>0.968564827185138</v>
      </c>
      <c r="G428" s="2" t="n">
        <f aca="false">(2*0.6*1000)/(H428*100)</f>
        <v>1.34228187919463E-008</v>
      </c>
      <c r="H428" s="2" t="n">
        <v>894000000</v>
      </c>
    </row>
    <row r="429" customFormat="false" ht="13" hidden="false" customHeight="false" outlineLevel="0" collapsed="false">
      <c r="A429" s="2" t="n">
        <f aca="false">A428+0.000000001</f>
        <v>4.28000000000004E-007</v>
      </c>
      <c r="B429" s="2" t="n">
        <f aca="false">2*0.000000000000519*(F429/(A429))</f>
        <v>2.34917413144137E-006</v>
      </c>
      <c r="C429" s="2" t="n">
        <f aca="false">12*0.00000000020298*0.00000000025*F429/(A429*A429)</f>
        <v>3.21994601318112E-006</v>
      </c>
      <c r="D429" s="1" t="n">
        <f aca="false">B429+C429</f>
        <v>5.56912014462249E-006</v>
      </c>
      <c r="E429" s="3" t="n">
        <f aca="false">A429/(0.0000000147)</f>
        <v>29.1156462585036</v>
      </c>
      <c r="F429" s="2" t="n">
        <f aca="false">1-(G429/A429)</f>
        <v>0.968638273850593</v>
      </c>
      <c r="G429" s="2" t="n">
        <f aca="false">(2*0.6*1000)/(H429*100)</f>
        <v>1.34228187919463E-008</v>
      </c>
      <c r="H429" s="2" t="n">
        <v>894000000</v>
      </c>
    </row>
    <row r="430" customFormat="false" ht="13" hidden="false" customHeight="false" outlineLevel="0" collapsed="false">
      <c r="A430" s="2" t="n">
        <f aca="false">A429+0.000000001</f>
        <v>4.29000000000004E-007</v>
      </c>
      <c r="B430" s="2" t="n">
        <f aca="false">2*0.000000000000519*(F430/(A430))</f>
        <v>2.34387508269329E-006</v>
      </c>
      <c r="C430" s="2" t="n">
        <f aca="false">12*0.00000000020298*0.00000000025*F430/(A430*A430)</f>
        <v>3.20519398712613E-006</v>
      </c>
      <c r="D430" s="1" t="n">
        <f aca="false">B430+C430</f>
        <v>5.54906906981943E-006</v>
      </c>
      <c r="E430" s="3" t="n">
        <f aca="false">A430/(0.0000000147)</f>
        <v>29.183673469388</v>
      </c>
      <c r="F430" s="2" t="n">
        <f aca="false">1-(G430/A430)</f>
        <v>0.968711378107352</v>
      </c>
      <c r="G430" s="2" t="n">
        <f aca="false">(2*0.6*1000)/(H430*100)</f>
        <v>1.34228187919463E-008</v>
      </c>
      <c r="H430" s="2" t="n">
        <v>894000000</v>
      </c>
    </row>
    <row r="431" customFormat="false" ht="13" hidden="false" customHeight="false" outlineLevel="0" collapsed="false">
      <c r="A431" s="2" t="n">
        <f aca="false">A430+0.000000001</f>
        <v>4.30000000000004E-007</v>
      </c>
      <c r="B431" s="2" t="n">
        <f aca="false">2*0.000000000000519*(F431/(A431))</f>
        <v>2.3385998598916E-006</v>
      </c>
      <c r="C431" s="2" t="n">
        <f aca="false">12*0.00000000020298*0.00000000025*F431/(A431*A431)</f>
        <v>3.19054308079576E-006</v>
      </c>
      <c r="D431" s="1" t="n">
        <f aca="false">B431+C431</f>
        <v>5.52914294068735E-006</v>
      </c>
      <c r="E431" s="3" t="n">
        <f aca="false">A431/(0.0000000147)</f>
        <v>29.2517006802724</v>
      </c>
      <c r="F431" s="2" t="n">
        <f aca="false">1-(G431/A431)</f>
        <v>0.968784142344311</v>
      </c>
      <c r="G431" s="2" t="n">
        <f aca="false">(2*0.6*1000)/(H431*100)</f>
        <v>1.34228187919463E-008</v>
      </c>
      <c r="H431" s="2" t="n">
        <v>894000000</v>
      </c>
    </row>
    <row r="432" customFormat="false" ht="13" hidden="false" customHeight="false" outlineLevel="0" collapsed="false">
      <c r="A432" s="2" t="n">
        <f aca="false">A431+0.000000001</f>
        <v>4.31000000000004E-007</v>
      </c>
      <c r="B432" s="2" t="n">
        <f aca="false">2*0.000000000000519*(F432/(A432))</f>
        <v>2.33334830289434E-006</v>
      </c>
      <c r="C432" s="2" t="n">
        <f aca="false">12*0.00000000020298*0.00000000025*F432/(A432*A432)</f>
        <v>3.17599237236625E-006</v>
      </c>
      <c r="D432" s="1" t="n">
        <f aca="false">B432+C432</f>
        <v>5.5093406752606E-006</v>
      </c>
      <c r="E432" s="3" t="n">
        <f aca="false">A432/(0.0000000147)</f>
        <v>29.3197278911567</v>
      </c>
      <c r="F432" s="2" t="n">
        <f aca="false">1-(G432/A432)</f>
        <v>0.968856568928199</v>
      </c>
      <c r="G432" s="2" t="n">
        <f aca="false">(2*0.6*1000)/(H432*100)</f>
        <v>1.34228187919463E-008</v>
      </c>
      <c r="H432" s="2" t="n">
        <v>894000000</v>
      </c>
    </row>
    <row r="433" customFormat="false" ht="13" hidden="false" customHeight="false" outlineLevel="0" collapsed="false">
      <c r="A433" s="2" t="n">
        <f aca="false">A432+0.000000001</f>
        <v>4.32000000000004E-007</v>
      </c>
      <c r="B433" s="2" t="n">
        <f aca="false">2*0.000000000000519*(F433/(A433))</f>
        <v>2.32812025298973E-006</v>
      </c>
      <c r="C433" s="2" t="n">
        <f aca="false">12*0.00000000020298*0.00000000025*F433/(A433*A433)</f>
        <v>3.16154095049141E-006</v>
      </c>
      <c r="D433" s="1" t="n">
        <f aca="false">B433+C433</f>
        <v>5.48966120348115E-006</v>
      </c>
      <c r="E433" s="3" t="n">
        <f aca="false">A433/(0.0000000147)</f>
        <v>29.3877551020411</v>
      </c>
      <c r="F433" s="2" t="n">
        <f aca="false">1-(G433/A433)</f>
        <v>0.968928660203828</v>
      </c>
      <c r="G433" s="2" t="n">
        <f aca="false">(2*0.6*1000)/(H433*100)</f>
        <v>1.34228187919463E-008</v>
      </c>
      <c r="H433" s="2" t="n">
        <v>894000000</v>
      </c>
    </row>
    <row r="434" customFormat="false" ht="13" hidden="false" customHeight="false" outlineLevel="0" collapsed="false">
      <c r="A434" s="2" t="n">
        <f aca="false">A433+0.000000001</f>
        <v>4.33000000000004E-007</v>
      </c>
      <c r="B434" s="2" t="n">
        <f aca="false">2*0.000000000000519*(F434/(A434))</f>
        <v>2.3229155528802E-006</v>
      </c>
      <c r="C434" s="2" t="n">
        <f aca="false">12*0.00000000020298*0.00000000025*F434/(A434*A434)</f>
        <v>3.14718791415998E-006</v>
      </c>
      <c r="D434" s="1" t="n">
        <f aca="false">B434+C434</f>
        <v>5.47010346704018E-006</v>
      </c>
      <c r="E434" s="3" t="n">
        <f aca="false">A434/(0.0000000147)</f>
        <v>29.4557823129254</v>
      </c>
      <c r="F434" s="2" t="n">
        <f aca="false">1-(G434/A434)</f>
        <v>0.969000418494351</v>
      </c>
      <c r="G434" s="2" t="n">
        <f aca="false">(2*0.6*1000)/(H434*100)</f>
        <v>1.34228187919463E-008</v>
      </c>
      <c r="H434" s="2" t="n">
        <v>894000000</v>
      </c>
    </row>
    <row r="435" customFormat="false" ht="13" hidden="false" customHeight="false" outlineLevel="0" collapsed="false">
      <c r="A435" s="2" t="n">
        <f aca="false">A434+0.000000001</f>
        <v>4.34000000000004E-007</v>
      </c>
      <c r="B435" s="2" t="n">
        <f aca="false">2*0.000000000000519*(F435/(A435))</f>
        <v>2.31773404666672E-006</v>
      </c>
      <c r="C435" s="2" t="n">
        <f aca="false">12*0.00000000020298*0.00000000025*F435/(A435*A435)</f>
        <v>3.13293237255538E-006</v>
      </c>
      <c r="D435" s="1" t="n">
        <f aca="false">B435+C435</f>
        <v>5.4506664192221E-006</v>
      </c>
      <c r="E435" s="3" t="n">
        <f aca="false">A435/(0.0000000147)</f>
        <v>29.5238095238098</v>
      </c>
      <c r="F435" s="2" t="n">
        <f aca="false">1-(G435/A435)</f>
        <v>0.969071846101506</v>
      </c>
      <c r="G435" s="2" t="n">
        <f aca="false">(2*0.6*1000)/(H435*100)</f>
        <v>1.34228187919463E-008</v>
      </c>
      <c r="H435" s="2" t="n">
        <v>894000000</v>
      </c>
    </row>
    <row r="436" customFormat="false" ht="13" hidden="false" customHeight="false" outlineLevel="0" collapsed="false">
      <c r="A436" s="2" t="n">
        <f aca="false">A435+0.000000001</f>
        <v>4.35000000000004E-007</v>
      </c>
      <c r="B436" s="2" t="n">
        <f aca="false">2*0.000000000000519*(F436/(A436))</f>
        <v>2.3125755798333E-006</v>
      </c>
      <c r="C436" s="2" t="n">
        <f aca="false">12*0.00000000020298*0.00000000025*F436/(A436*A436)</f>
        <v>3.11877344491768E-006</v>
      </c>
      <c r="D436" s="1" t="n">
        <f aca="false">B436+C436</f>
        <v>5.43134902475097E-006</v>
      </c>
      <c r="E436" s="3" t="n">
        <f aca="false">A436/(0.0000000147)</f>
        <v>29.5918367346941</v>
      </c>
      <c r="F436" s="2" t="n">
        <f aca="false">1-(G436/A436)</f>
        <v>0.969142945305871</v>
      </c>
      <c r="G436" s="2" t="n">
        <f aca="false">(2*0.6*1000)/(H436*100)</f>
        <v>1.34228187919463E-008</v>
      </c>
      <c r="H436" s="2" t="n">
        <v>894000000</v>
      </c>
    </row>
    <row r="437" customFormat="false" ht="13" hidden="false" customHeight="false" outlineLevel="0" collapsed="false">
      <c r="A437" s="2" t="n">
        <f aca="false">A436+0.000000001</f>
        <v>4.36000000000004E-007</v>
      </c>
      <c r="B437" s="2" t="n">
        <f aca="false">2*0.000000000000519*(F437/(A437))</f>
        <v>2.30743999923174E-006</v>
      </c>
      <c r="C437" s="2" t="n">
        <f aca="false">12*0.00000000020298*0.00000000025*F437/(A437*A437)</f>
        <v>3.10471026040763E-006</v>
      </c>
      <c r="D437" s="1" t="n">
        <f aca="false">B437+C437</f>
        <v>5.41215025963937E-006</v>
      </c>
      <c r="E437" s="3" t="n">
        <f aca="false">A437/(0.0000000147)</f>
        <v>29.6598639455785</v>
      </c>
      <c r="F437" s="2" t="n">
        <f aca="false">1-(G437/A437)</f>
        <v>0.969213718367096</v>
      </c>
      <c r="G437" s="2" t="n">
        <f aca="false">(2*0.6*1000)/(H437*100)</f>
        <v>1.34228187919463E-008</v>
      </c>
      <c r="H437" s="2" t="n">
        <v>894000000</v>
      </c>
    </row>
    <row r="438" customFormat="false" ht="13" hidden="false" customHeight="false" outlineLevel="0" collapsed="false">
      <c r="A438" s="2" t="n">
        <f aca="false">A437+0.000000001</f>
        <v>4.37000000000004E-007</v>
      </c>
      <c r="B438" s="2" t="n">
        <f aca="false">2*0.000000000000519*(F438/(A438))</f>
        <v>2.3023271530665E-006</v>
      </c>
      <c r="C438" s="2" t="n">
        <f aca="false">12*0.00000000020298*0.00000000025*F438/(A438*A438)</f>
        <v>3.090741957973E-006</v>
      </c>
      <c r="D438" s="1" t="n">
        <f aca="false">B438+C438</f>
        <v>5.3930691110395E-006</v>
      </c>
      <c r="E438" s="3" t="n">
        <f aca="false">A438/(0.0000000147)</f>
        <v>29.7278911564628</v>
      </c>
      <c r="F438" s="2" t="n">
        <f aca="false">1-(G438/A438)</f>
        <v>0.969284167524151</v>
      </c>
      <c r="G438" s="2" t="n">
        <f aca="false">(2*0.6*1000)/(H438*100)</f>
        <v>1.34228187919463E-008</v>
      </c>
      <c r="H438" s="2" t="n">
        <v>894000000</v>
      </c>
    </row>
    <row r="439" customFormat="false" ht="13" hidden="false" customHeight="false" outlineLevel="0" collapsed="false">
      <c r="A439" s="2" t="n">
        <f aca="false">A438+0.000000001</f>
        <v>4.38000000000004E-007</v>
      </c>
      <c r="B439" s="2" t="n">
        <f aca="false">2*0.000000000000519*(F439/(A439))</f>
        <v>2.29723689087986E-006</v>
      </c>
      <c r="C439" s="2" t="n">
        <f aca="false">12*0.00000000020298*0.00000000025*F439/(A439*A439)</f>
        <v>3.07686768621684E-006</v>
      </c>
      <c r="D439" s="1" t="n">
        <f aca="false">B439+C439</f>
        <v>5.37410457709671E-006</v>
      </c>
      <c r="E439" s="3" t="n">
        <f aca="false">A439/(0.0000000147)</f>
        <v>29.7959183673472</v>
      </c>
      <c r="F439" s="2" t="n">
        <f aca="false">1-(G439/A439)</f>
        <v>0.969354294995557</v>
      </c>
      <c r="G439" s="2" t="n">
        <f aca="false">(2*0.6*1000)/(H439*100)</f>
        <v>1.34228187919463E-008</v>
      </c>
      <c r="H439" s="2" t="n">
        <v>894000000</v>
      </c>
    </row>
    <row r="440" customFormat="false" ht="13" hidden="false" customHeight="false" outlineLevel="0" collapsed="false">
      <c r="A440" s="2" t="n">
        <f aca="false">A439+0.000000001</f>
        <v>4.39000000000004E-007</v>
      </c>
      <c r="B440" s="2" t="n">
        <f aca="false">2*0.000000000000519*(F440/(A440))</f>
        <v>2.29216906353722E-006</v>
      </c>
      <c r="C440" s="2" t="n">
        <f aca="false">12*0.00000000020298*0.00000000025*F440/(A440*A440)</f>
        <v>3.06308660326794E-006</v>
      </c>
      <c r="D440" s="1" t="n">
        <f aca="false">B440+C440</f>
        <v>5.35525566680516E-006</v>
      </c>
      <c r="E440" s="3" t="n">
        <f aca="false">A440/(0.0000000147)</f>
        <v>29.8639455782316</v>
      </c>
      <c r="F440" s="2" t="n">
        <f aca="false">1-(G440/A440)</f>
        <v>0.969424102979621</v>
      </c>
      <c r="G440" s="2" t="n">
        <f aca="false">(2*0.6*1000)/(H440*100)</f>
        <v>1.34228187919463E-008</v>
      </c>
      <c r="H440" s="2" t="n">
        <v>894000000</v>
      </c>
    </row>
    <row r="441" customFormat="false" ht="13" hidden="false" customHeight="false" outlineLevel="0" collapsed="false">
      <c r="A441" s="2" t="n">
        <f aca="false">A440+0.000000001</f>
        <v>4.40000000000004E-007</v>
      </c>
      <c r="B441" s="2" t="n">
        <f aca="false">2*0.000000000000519*(F441/(A441))</f>
        <v>2.28712352321258E-006</v>
      </c>
      <c r="C441" s="2" t="n">
        <f aca="false">12*0.00000000020298*0.00000000025*F441/(A441*A441)</f>
        <v>3.04939787665322E-006</v>
      </c>
      <c r="D441" s="1" t="n">
        <f aca="false">B441+C441</f>
        <v>5.3365213998658E-006</v>
      </c>
      <c r="E441" s="3" t="n">
        <f aca="false">A441/(0.0000000147)</f>
        <v>29.9319727891159</v>
      </c>
      <c r="F441" s="2" t="n">
        <f aca="false">1-(G441/A441)</f>
        <v>0.969493593654668</v>
      </c>
      <c r="G441" s="2" t="n">
        <f aca="false">(2*0.6*1000)/(H441*100)</f>
        <v>1.34228187919463E-008</v>
      </c>
      <c r="H441" s="2" t="n">
        <v>894000000</v>
      </c>
    </row>
    <row r="442" customFormat="false" ht="13" hidden="false" customHeight="false" outlineLevel="0" collapsed="false">
      <c r="A442" s="2" t="n">
        <f aca="false">A441+0.000000001</f>
        <v>4.41000000000004E-007</v>
      </c>
      <c r="B442" s="2" t="n">
        <f aca="false">2*0.000000000000519*(F442/(A442))</f>
        <v>2.28210012337429E-006</v>
      </c>
      <c r="C442" s="2" t="n">
        <f aca="false">12*0.00000000020298*0.00000000025*F442/(A442*A442)</f>
        <v>3.03580068317218E-006</v>
      </c>
      <c r="D442" s="1" t="n">
        <f aca="false">B442+C442</f>
        <v>5.31790080654647E-006</v>
      </c>
      <c r="E442" s="3" t="n">
        <f aca="false">A442/(0.0000000147)</f>
        <v>30.0000000000003</v>
      </c>
      <c r="F442" s="2" t="n">
        <f aca="false">1-(G442/A442)</f>
        <v>0.96956276917926</v>
      </c>
      <c r="G442" s="2" t="n">
        <f aca="false">(2*0.6*1000)/(H442*100)</f>
        <v>1.34228187919463E-008</v>
      </c>
      <c r="H442" s="2" t="n">
        <v>894000000</v>
      </c>
    </row>
    <row r="443" customFormat="false" ht="13" hidden="false" customHeight="false" outlineLevel="0" collapsed="false">
      <c r="A443" s="2" t="n">
        <f aca="false">A442+0.000000001</f>
        <v>4.42000000000004E-007</v>
      </c>
      <c r="B443" s="2" t="n">
        <f aca="false">2*0.000000000000519*(F443/(A443))</f>
        <v>2.27709871877089E-006</v>
      </c>
      <c r="C443" s="2" t="n">
        <f aca="false">12*0.00000000020298*0.00000000025*F443/(A443*A443)</f>
        <v>3.02229420877325E-006</v>
      </c>
      <c r="D443" s="1" t="n">
        <f aca="false">B443+C443</f>
        <v>5.29939292754414E-006</v>
      </c>
      <c r="E443" s="3" t="n">
        <f aca="false">A443/(0.0000000147)</f>
        <v>30.0680272108846</v>
      </c>
      <c r="F443" s="2" t="n">
        <f aca="false">1-(G443/A443)</f>
        <v>0.969631631692429</v>
      </c>
      <c r="G443" s="2" t="n">
        <f aca="false">(2*0.6*1000)/(H443*100)</f>
        <v>1.34228187919463E-008</v>
      </c>
      <c r="H443" s="2" t="n">
        <v>894000000</v>
      </c>
    </row>
    <row r="444" customFormat="false" ht="13" hidden="false" customHeight="false" outlineLevel="0" collapsed="false">
      <c r="A444" s="2" t="n">
        <f aca="false">A443+0.000000001</f>
        <v>4.43000000000004E-007</v>
      </c>
      <c r="B444" s="2" t="n">
        <f aca="false">2*0.000000000000519*(F444/(A444))</f>
        <v>2.27211916541718E-006</v>
      </c>
      <c r="C444" s="2" t="n">
        <f aca="false">12*0.00000000020298*0.00000000025*F444/(A444*A444)</f>
        <v>3.0088776484321E-006</v>
      </c>
      <c r="D444" s="1" t="n">
        <f aca="false">B444+C444</f>
        <v>5.28099681384928E-006</v>
      </c>
      <c r="E444" s="3" t="n">
        <f aca="false">A444/(0.0000000147)</f>
        <v>30.136054421769</v>
      </c>
      <c r="F444" s="2" t="n">
        <f aca="false">1-(G444/A444)</f>
        <v>0.969700183313891</v>
      </c>
      <c r="G444" s="2" t="n">
        <f aca="false">(2*0.6*1000)/(H444*100)</f>
        <v>1.34228187919463E-008</v>
      </c>
      <c r="H444" s="2" t="n">
        <v>894000000</v>
      </c>
    </row>
    <row r="445" customFormat="false" ht="13" hidden="false" customHeight="false" outlineLevel="0" collapsed="false">
      <c r="A445" s="2" t="n">
        <f aca="false">A444+0.000000001</f>
        <v>4.44000000000004E-007</v>
      </c>
      <c r="B445" s="2" t="n">
        <f aca="false">2*0.000000000000519*(F445/(A445))</f>
        <v>2.26716132058049E-006</v>
      </c>
      <c r="C445" s="2" t="n">
        <f aca="false">12*0.00000000020298*0.00000000025*F445/(A445*A445)</f>
        <v>2.99555020603177E-006</v>
      </c>
      <c r="D445" s="1" t="n">
        <f aca="false">B445+C445</f>
        <v>5.26271152661226E-006</v>
      </c>
      <c r="E445" s="3" t="n">
        <f aca="false">A445/(0.0000000147)</f>
        <v>30.2040816326533</v>
      </c>
      <c r="F445" s="2" t="n">
        <f aca="false">1-(G445/A445)</f>
        <v>0.969768426144265</v>
      </c>
      <c r="G445" s="2" t="n">
        <f aca="false">(2*0.6*1000)/(H445*100)</f>
        <v>1.34228187919463E-008</v>
      </c>
      <c r="H445" s="2" t="n">
        <v>894000000</v>
      </c>
    </row>
    <row r="446" customFormat="false" ht="13" hidden="false" customHeight="false" outlineLevel="0" collapsed="false">
      <c r="A446" s="2" t="n">
        <f aca="false">A445+0.000000001</f>
        <v>4.45000000000004E-007</v>
      </c>
      <c r="B446" s="2" t="n">
        <f aca="false">2*0.000000000000519*(F446/(A446))</f>
        <v>2.26222504276711E-006</v>
      </c>
      <c r="C446" s="2" t="n">
        <f aca="false">12*0.00000000020298*0.00000000025*F446/(A446*A446)</f>
        <v>2.98231109424474E-006</v>
      </c>
      <c r="D446" s="1" t="n">
        <f aca="false">B446+C446</f>
        <v>5.24453613701185E-006</v>
      </c>
      <c r="E446" s="3" t="n">
        <f aca="false">A446/(0.0000000147)</f>
        <v>30.2721088435377</v>
      </c>
      <c r="F446" s="2" t="n">
        <f aca="false">1-(G446/A446)</f>
        <v>0.96983636226529</v>
      </c>
      <c r="G446" s="2" t="n">
        <f aca="false">(2*0.6*1000)/(H446*100)</f>
        <v>1.34228187919463E-008</v>
      </c>
      <c r="H446" s="2" t="n">
        <v>894000000</v>
      </c>
    </row>
    <row r="447" customFormat="false" ht="13" hidden="false" customHeight="false" outlineLevel="0" collapsed="false">
      <c r="A447" s="2" t="n">
        <f aca="false">A446+0.000000001</f>
        <v>4.46000000000004E-007</v>
      </c>
      <c r="B447" s="2" t="n">
        <f aca="false">2*0.000000000000519*(F447/(A447))</f>
        <v>2.25731019170884E-006</v>
      </c>
      <c r="C447" s="2" t="n">
        <f aca="false">12*0.00000000020298*0.00000000025*F447/(A447*A447)</f>
        <v>2.96915953441676E-006</v>
      </c>
      <c r="D447" s="1" t="n">
        <f aca="false">B447+C447</f>
        <v>5.2264697261256E-006</v>
      </c>
      <c r="E447" s="3" t="n">
        <f aca="false">A447/(0.0000000147)</f>
        <v>30.340136054422</v>
      </c>
      <c r="F447" s="2" t="n">
        <f aca="false">1-(G447/A447)</f>
        <v>0.969903993740031</v>
      </c>
      <c r="G447" s="2" t="n">
        <f aca="false">(2*0.6*1000)/(H447*100)</f>
        <v>1.34228187919463E-008</v>
      </c>
      <c r="H447" s="2" t="n">
        <v>894000000</v>
      </c>
    </row>
    <row r="448" customFormat="false" ht="13" hidden="false" customHeight="false" outlineLevel="0" collapsed="false">
      <c r="A448" s="2" t="n">
        <f aca="false">A447+0.000000001</f>
        <v>4.47000000000004E-007</v>
      </c>
      <c r="B448" s="2" t="n">
        <f aca="false">2*0.000000000000519*(F448/(A448))</f>
        <v>2.25241662834985E-006</v>
      </c>
      <c r="C448" s="2" t="n">
        <f aca="false">12*0.00000000020298*0.00000000025*F448/(A448*A448)</f>
        <v>2.95609475645245E-006</v>
      </c>
      <c r="D448" s="1" t="n">
        <f aca="false">B448+C448</f>
        <v>5.20851138480231E-006</v>
      </c>
      <c r="E448" s="3" t="n">
        <f aca="false">A448/(0.0000000147)</f>
        <v>30.4081632653064</v>
      </c>
      <c r="F448" s="2" t="n">
        <f aca="false">1-(G448/A448)</f>
        <v>0.969971322613096</v>
      </c>
      <c r="G448" s="2" t="n">
        <f aca="false">(2*0.6*1000)/(H448*100)</f>
        <v>1.34228187919463E-008</v>
      </c>
      <c r="H448" s="2" t="n">
        <v>894000000</v>
      </c>
    </row>
    <row r="449" customFormat="false" ht="13" hidden="false" customHeight="false" outlineLevel="0" collapsed="false">
      <c r="A449" s="2" t="n">
        <f aca="false">A448+0.000000001</f>
        <v>4.48000000000004E-007</v>
      </c>
      <c r="B449" s="2" t="n">
        <f aca="false">2*0.000000000000519*(F449/(A449))</f>
        <v>2.24754421483357E-006</v>
      </c>
      <c r="C449" s="2" t="n">
        <f aca="false">12*0.00000000020298*0.00000000025*F449/(A449*A449)</f>
        <v>2.94311599870273E-006</v>
      </c>
      <c r="D449" s="1" t="n">
        <f aca="false">B449+C449</f>
        <v>5.1906602135363E-006</v>
      </c>
      <c r="E449" s="3" t="n">
        <f aca="false">A449/(0.0000000147)</f>
        <v>30.4761904761907</v>
      </c>
      <c r="F449" s="2" t="n">
        <f aca="false">1-(G449/A449)</f>
        <v>0.970038350910834</v>
      </c>
      <c r="G449" s="2" t="n">
        <f aca="false">(2*0.6*1000)/(H449*100)</f>
        <v>1.34228187919463E-008</v>
      </c>
      <c r="H449" s="2" t="n">
        <v>894000000</v>
      </c>
    </row>
    <row r="450" customFormat="false" ht="13" hidden="false" customHeight="false" outlineLevel="0" collapsed="false">
      <c r="A450" s="2" t="n">
        <f aca="false">A449+0.000000001</f>
        <v>4.49000000000004E-007</v>
      </c>
      <c r="B450" s="2" t="n">
        <f aca="false">2*0.000000000000519*(F450/(A450))</f>
        <v>2.24269281448979E-006</v>
      </c>
      <c r="C450" s="2" t="n">
        <f aca="false">12*0.00000000020298*0.00000000025*F450/(A450*A450)</f>
        <v>2.93022250785389E-006</v>
      </c>
      <c r="D450" s="1" t="n">
        <f aca="false">B450+C450</f>
        <v>5.17291532234368E-006</v>
      </c>
      <c r="E450" s="3" t="n">
        <f aca="false">A450/(0.0000000147)</f>
        <v>30.5442176870751</v>
      </c>
      <c r="F450" s="2" t="n">
        <f aca="false">1-(G450/A450)</f>
        <v>0.970105080641545</v>
      </c>
      <c r="G450" s="2" t="n">
        <f aca="false">(2*0.6*1000)/(H450*100)</f>
        <v>1.34228187919463E-008</v>
      </c>
      <c r="H450" s="2" t="n">
        <v>894000000</v>
      </c>
    </row>
    <row r="451" customFormat="false" ht="13" hidden="false" customHeight="false" outlineLevel="0" collapsed="false">
      <c r="A451" s="2" t="n">
        <f aca="false">A450+0.000000001</f>
        <v>4.50000000000004E-007</v>
      </c>
      <c r="B451" s="2" t="n">
        <f aca="false">2*0.000000000000519*(F451/(A451))</f>
        <v>2.237862291822E-006</v>
      </c>
      <c r="C451" s="2" t="n">
        <f aca="false">12*0.00000000020298*0.00000000025*F451/(A451*A451)</f>
        <v>2.91741353881841E-006</v>
      </c>
      <c r="D451" s="1" t="n">
        <f aca="false">B451+C451</f>
        <v>5.15527583064041E-006</v>
      </c>
      <c r="E451" s="3" t="n">
        <f aca="false">A451/(0.0000000147)</f>
        <v>30.6122448979595</v>
      </c>
      <c r="F451" s="2" t="n">
        <f aca="false">1-(G451/A451)</f>
        <v>0.970171513795675</v>
      </c>
      <c r="G451" s="2" t="n">
        <f aca="false">(2*0.6*1000)/(H451*100)</f>
        <v>1.34228187919463E-008</v>
      </c>
      <c r="H451" s="2" t="n">
        <v>894000000</v>
      </c>
    </row>
    <row r="452" customFormat="false" ht="13" hidden="false" customHeight="false" outlineLevel="0" collapsed="false">
      <c r="A452" s="2" t="n">
        <f aca="false">A451+0.000000001</f>
        <v>4.51000000000004E-007</v>
      </c>
      <c r="B452" s="2" t="n">
        <f aca="false">2*0.000000000000519*(F452/(A452))</f>
        <v>2.23305251249481E-006</v>
      </c>
      <c r="C452" s="2" t="n">
        <f aca="false">12*0.00000000020298*0.00000000025*F452/(A452*A452)</f>
        <v>2.90468835462743E-006</v>
      </c>
      <c r="D452" s="1" t="n">
        <f aca="false">B452+C452</f>
        <v>5.13774086712223E-006</v>
      </c>
      <c r="E452" s="3" t="n">
        <f aca="false">A452/(0.0000000147)</f>
        <v>30.6802721088438</v>
      </c>
      <c r="F452" s="2" t="n">
        <f aca="false">1-(G452/A452)</f>
        <v>0.970237652346017</v>
      </c>
      <c r="G452" s="2" t="n">
        <f aca="false">(2*0.6*1000)/(H452*100)</f>
        <v>1.34228187919463E-008</v>
      </c>
      <c r="H452" s="2" t="n">
        <v>894000000</v>
      </c>
    </row>
    <row r="453" customFormat="false" ht="13" hidden="false" customHeight="false" outlineLevel="0" collapsed="false">
      <c r="A453" s="2" t="n">
        <f aca="false">A452+0.000000001</f>
        <v>4.52000000000004E-007</v>
      </c>
      <c r="B453" s="2" t="n">
        <f aca="false">2*0.000000000000519*(F453/(A453))</f>
        <v>2.2282633433215E-006</v>
      </c>
      <c r="C453" s="2" t="n">
        <f aca="false">12*0.00000000020298*0.00000000025*F453/(A453*A453)</f>
        <v>2.89204622632484E-006</v>
      </c>
      <c r="D453" s="1" t="n">
        <f aca="false">B453+C453</f>
        <v>5.12030956964634E-006</v>
      </c>
      <c r="E453" s="3" t="n">
        <f aca="false">A453/(0.0000000147)</f>
        <v>30.7482993197282</v>
      </c>
      <c r="F453" s="2" t="n">
        <f aca="false">1-(G453/A453)</f>
        <v>0.970303498247907</v>
      </c>
      <c r="G453" s="2" t="n">
        <f aca="false">(2*0.6*1000)/(H453*100)</f>
        <v>1.34228187919463E-008</v>
      </c>
      <c r="H453" s="2" t="n">
        <v>894000000</v>
      </c>
    </row>
    <row r="454" customFormat="false" ht="13" hidden="false" customHeight="false" outlineLevel="0" collapsed="false">
      <c r="A454" s="2" t="n">
        <f aca="false">A453+0.000000001</f>
        <v>4.53000000000004E-007</v>
      </c>
      <c r="B454" s="2" t="n">
        <f aca="false">2*0.000000000000519*(F454/(A454))</f>
        <v>2.22349465225188E-006</v>
      </c>
      <c r="C454" s="2" t="n">
        <f aca="false">12*0.00000000020298*0.00000000025*F454/(A454*A454)</f>
        <v>2.87948643286301E-006</v>
      </c>
      <c r="D454" s="1" t="n">
        <f aca="false">B454+C454</f>
        <v>5.10298108511489E-006</v>
      </c>
      <c r="E454" s="3" t="n">
        <f aca="false">A454/(0.0000000147)</f>
        <v>30.8163265306125</v>
      </c>
      <c r="F454" s="2" t="n">
        <f aca="false">1-(G454/A454)</f>
        <v>0.970369053439412</v>
      </c>
      <c r="G454" s="2" t="n">
        <f aca="false">(2*0.6*1000)/(H454*100)</f>
        <v>1.34228187919463E-008</v>
      </c>
      <c r="H454" s="2" t="n">
        <v>894000000</v>
      </c>
    </row>
    <row r="455" customFormat="false" ht="13" hidden="false" customHeight="false" outlineLevel="0" collapsed="false">
      <c r="A455" s="2" t="n">
        <f aca="false">A454+0.000000001</f>
        <v>4.54000000000004E-007</v>
      </c>
      <c r="B455" s="2" t="n">
        <f aca="false">2*0.000000000000519*(F455/(A455))</f>
        <v>2.21874630836013E-006</v>
      </c>
      <c r="C455" s="2" t="n">
        <f aca="false">12*0.00000000020298*0.00000000025*F455/(A455*A455)</f>
        <v>2.86700826100007E-006</v>
      </c>
      <c r="D455" s="1" t="n">
        <f aca="false">B455+C455</f>
        <v>5.08575456936019E-006</v>
      </c>
      <c r="E455" s="3" t="n">
        <f aca="false">A455/(0.0000000147)</f>
        <v>30.8843537414969</v>
      </c>
      <c r="F455" s="2" t="n">
        <f aca="false">1-(G455/A455)</f>
        <v>0.970434319841528</v>
      </c>
      <c r="G455" s="2" t="n">
        <f aca="false">(2*0.6*1000)/(H455*100)</f>
        <v>1.34228187919463E-008</v>
      </c>
      <c r="H455" s="2" t="n">
        <v>894000000</v>
      </c>
    </row>
    <row r="456" customFormat="false" ht="13" hidden="false" customHeight="false" outlineLevel="0" collapsed="false">
      <c r="A456" s="2" t="n">
        <f aca="false">A455+0.000000001</f>
        <v>4.55000000000004E-007</v>
      </c>
      <c r="B456" s="2" t="n">
        <f aca="false">2*0.000000000000519*(F456/(A456))</f>
        <v>2.2140181818329E-006</v>
      </c>
      <c r="C456" s="2" t="n">
        <f aca="false">12*0.00000000020298*0.00000000025*F456/(A456*A456)</f>
        <v>2.85461100519874E-006</v>
      </c>
      <c r="D456" s="1" t="n">
        <f aca="false">B456+C456</f>
        <v>5.06862918703164E-006</v>
      </c>
      <c r="E456" s="3" t="n">
        <f aca="false">A456/(0.0000000147)</f>
        <v>30.9523809523812</v>
      </c>
      <c r="F456" s="2" t="n">
        <f aca="false">1-(G456/A456)</f>
        <v>0.97049929935836</v>
      </c>
      <c r="G456" s="2" t="n">
        <f aca="false">(2*0.6*1000)/(H456*100)</f>
        <v>1.34228187919463E-008</v>
      </c>
      <c r="H456" s="2" t="n">
        <v>894000000</v>
      </c>
    </row>
    <row r="457" customFormat="false" ht="13" hidden="false" customHeight="false" outlineLevel="0" collapsed="false">
      <c r="A457" s="2" t="n">
        <f aca="false">A456+0.000000001</f>
        <v>4.56000000000004E-007</v>
      </c>
      <c r="B457" s="2" t="n">
        <f aca="false">2*0.000000000000519*(F457/(A457))</f>
        <v>2.20931014395754E-006</v>
      </c>
      <c r="C457" s="2" t="n">
        <f aca="false">12*0.00000000020298*0.00000000025*F457/(A457*A457)</f>
        <v>2.84229396752673E-006</v>
      </c>
      <c r="D457" s="1" t="n">
        <f aca="false">B457+C457</f>
        <v>5.05160411148428E-006</v>
      </c>
      <c r="E457" s="3" t="n">
        <f aca="false">A457/(0.0000000147)</f>
        <v>31.0204081632656</v>
      </c>
      <c r="F457" s="2" t="n">
        <f aca="false">1-(G457/A457)</f>
        <v>0.970563993877311</v>
      </c>
      <c r="G457" s="2" t="n">
        <f aca="false">(2*0.6*1000)/(H457*100)</f>
        <v>1.34228187919463E-008</v>
      </c>
      <c r="H457" s="2" t="n">
        <v>894000000</v>
      </c>
    </row>
    <row r="458" customFormat="false" ht="13" hidden="false" customHeight="false" outlineLevel="0" collapsed="false">
      <c r="A458" s="2" t="n">
        <f aca="false">A457+0.000000001</f>
        <v>4.57000000000004E-007</v>
      </c>
      <c r="B458" s="2" t="n">
        <f aca="false">2*0.000000000000519*(F458/(A458))</f>
        <v>2.20462206711048E-006</v>
      </c>
      <c r="C458" s="2" t="n">
        <f aca="false">12*0.00000000020298*0.00000000025*F458/(A458*A458)</f>
        <v>2.8300564575586E-006</v>
      </c>
      <c r="D458" s="1" t="n">
        <f aca="false">B458+C458</f>
        <v>5.03467852466907E-006</v>
      </c>
      <c r="E458" s="3" t="n">
        <f aca="false">A458/(0.0000000147)</f>
        <v>31.0884353741499</v>
      </c>
      <c r="F458" s="2" t="n">
        <f aca="false">1-(G458/A458)</f>
        <v>0.970628405269264</v>
      </c>
      <c r="G458" s="2" t="n">
        <f aca="false">(2*0.6*1000)/(H458*100)</f>
        <v>1.34228187919463E-008</v>
      </c>
      <c r="H458" s="2" t="n">
        <v>894000000</v>
      </c>
    </row>
    <row r="459" customFormat="false" ht="13" hidden="false" customHeight="false" outlineLevel="0" collapsed="false">
      <c r="A459" s="2" t="n">
        <f aca="false">A458+0.000000001</f>
        <v>4.58000000000004E-007</v>
      </c>
      <c r="B459" s="2" t="n">
        <f aca="false">2*0.000000000000519*(F459/(A459))</f>
        <v>2.19995382474569E-006</v>
      </c>
      <c r="C459" s="2" t="n">
        <f aca="false">12*0.00000000020298*0.00000000025*F459/(A459*A459)</f>
        <v>2.81789779227905E-006</v>
      </c>
      <c r="D459" s="1" t="n">
        <f aca="false">B459+C459</f>
        <v>5.01785161702475E-006</v>
      </c>
      <c r="E459" s="3" t="n">
        <f aca="false">A459/(0.0000000147)</f>
        <v>31.1564625850343</v>
      </c>
      <c r="F459" s="2" t="n">
        <f aca="false">1-(G459/A459)</f>
        <v>0.970692535388764</v>
      </c>
      <c r="G459" s="2" t="n">
        <f aca="false">(2*0.6*1000)/(H459*100)</f>
        <v>1.34228187919463E-008</v>
      </c>
      <c r="H459" s="2" t="n">
        <v>894000000</v>
      </c>
    </row>
    <row r="460" customFormat="false" ht="13" hidden="false" customHeight="false" outlineLevel="0" collapsed="false">
      <c r="A460" s="2" t="n">
        <f aca="false">A459+0.000000001</f>
        <v>4.59000000000004E-007</v>
      </c>
      <c r="B460" s="2" t="n">
        <f aca="false">2*0.000000000000519*(F460/(A460))</f>
        <v>2.19530529138345E-006</v>
      </c>
      <c r="C460" s="2" t="n">
        <f aca="false">12*0.00000000020298*0.00000000025*F460/(A460*A460)</f>
        <v>2.80581729598781E-006</v>
      </c>
      <c r="D460" s="1" t="n">
        <f aca="false">B460+C460</f>
        <v>5.00112258737125E-006</v>
      </c>
      <c r="E460" s="3" t="n">
        <f aca="false">A460/(0.0000000147)</f>
        <v>31.2244897959187</v>
      </c>
      <c r="F460" s="2" t="n">
        <f aca="false">1-(G460/A460)</f>
        <v>0.970756386074191</v>
      </c>
      <c r="G460" s="2" t="n">
        <f aca="false">(2*0.6*1000)/(H460*100)</f>
        <v>1.34228187919463E-008</v>
      </c>
      <c r="H460" s="2" t="n">
        <v>894000000</v>
      </c>
    </row>
    <row r="461" customFormat="false" ht="13" hidden="false" customHeight="false" outlineLevel="0" collapsed="false">
      <c r="A461" s="2" t="n">
        <f aca="false">A460+0.000000001</f>
        <v>4.60000000000004E-007</v>
      </c>
      <c r="B461" s="2" t="n">
        <f aca="false">2*0.000000000000519*(F461/(A461))</f>
        <v>2.19067634259903E-006</v>
      </c>
      <c r="C461" s="2" t="n">
        <f aca="false">12*0.00000000020298*0.00000000025*F461/(A461*A461)</f>
        <v>2.79381430020575E-006</v>
      </c>
      <c r="D461" s="1" t="n">
        <f aca="false">B461+C461</f>
        <v>4.98449064280479E-006</v>
      </c>
      <c r="E461" s="3" t="n">
        <f aca="false">A461/(0.0000000147)</f>
        <v>31.292517006803</v>
      </c>
      <c r="F461" s="2" t="n">
        <f aca="false">1-(G461/A461)</f>
        <v>0.970819959147943</v>
      </c>
      <c r="G461" s="2" t="n">
        <f aca="false">(2*0.6*1000)/(H461*100)</f>
        <v>1.34228187919463E-008</v>
      </c>
      <c r="H461" s="2" t="n">
        <v>894000000</v>
      </c>
    </row>
    <row r="462" customFormat="false" ht="13" hidden="false" customHeight="false" outlineLevel="0" collapsed="false">
      <c r="A462" s="2" t="n">
        <f aca="false">A461+0.000000001</f>
        <v>4.61000000000004E-007</v>
      </c>
      <c r="B462" s="2" t="n">
        <f aca="false">2*0.000000000000519*(F462/(A462))</f>
        <v>2.18606685501177E-006</v>
      </c>
      <c r="C462" s="2" t="n">
        <f aca="false">12*0.00000000020298*0.00000000025*F462/(A462*A462)</f>
        <v>2.78188814358259E-006</v>
      </c>
      <c r="D462" s="1" t="n">
        <f aca="false">B462+C462</f>
        <v>4.96795499859436E-006</v>
      </c>
      <c r="E462" s="3" t="n">
        <f aca="false">A462/(0.0000000147)</f>
        <v>31.3605442176874</v>
      </c>
      <c r="F462" s="2" t="n">
        <f aca="false">1-(G462/A462)</f>
        <v>0.970883256416603</v>
      </c>
      <c r="G462" s="2" t="n">
        <f aca="false">(2*0.6*1000)/(H462*100)</f>
        <v>1.34228187919463E-008</v>
      </c>
      <c r="H462" s="2" t="n">
        <v>894000000</v>
      </c>
    </row>
    <row r="463" customFormat="false" ht="13" hidden="false" customHeight="false" outlineLevel="0" collapsed="false">
      <c r="A463" s="2" t="n">
        <f aca="false">A462+0.000000001</f>
        <v>4.62000000000004E-007</v>
      </c>
      <c r="B463" s="2" t="n">
        <f aca="false">2*0.000000000000519*(F463/(A463))</f>
        <v>2.18147670627404E-006</v>
      </c>
      <c r="C463" s="2" t="n">
        <f aca="false">12*0.00000000020298*0.00000000025*F463/(A463*A463)</f>
        <v>2.7700381718058E-006</v>
      </c>
      <c r="D463" s="1" t="n">
        <f aca="false">B463+C463</f>
        <v>4.95151487807983E-006</v>
      </c>
      <c r="E463" s="3" t="n">
        <f aca="false">A463/(0.0000000147)</f>
        <v>31.4285714285717</v>
      </c>
      <c r="F463" s="2" t="n">
        <f aca="false">1-(G463/A463)</f>
        <v>0.970946279671112</v>
      </c>
      <c r="G463" s="2" t="n">
        <f aca="false">(2*0.6*1000)/(H463*100)</f>
        <v>1.34228187919463E-008</v>
      </c>
      <c r="H463" s="2" t="n">
        <v>894000000</v>
      </c>
    </row>
    <row r="464" customFormat="false" ht="13" hidden="false" customHeight="false" outlineLevel="0" collapsed="false">
      <c r="A464" s="2" t="n">
        <f aca="false">A463+0.000000001</f>
        <v>4.63000000000004E-007</v>
      </c>
      <c r="B464" s="2" t="n">
        <f aca="false">2*0.000000000000519*(F464/(A464))</f>
        <v>2.17690577506055E-006</v>
      </c>
      <c r="C464" s="2" t="n">
        <f aca="false">12*0.00000000020298*0.00000000025*F464/(A464*A464)</f>
        <v>2.758263737511E-006</v>
      </c>
      <c r="D464" s="1" t="n">
        <f aca="false">B464+C464</f>
        <v>4.93516951257155E-006</v>
      </c>
      <c r="E464" s="3" t="n">
        <f aca="false">A464/(0.0000000147)</f>
        <v>31.4965986394561</v>
      </c>
      <c r="F464" s="2" t="n">
        <f aca="false">1-(G464/A464)</f>
        <v>0.971009030686941</v>
      </c>
      <c r="G464" s="2" t="n">
        <f aca="false">(2*0.6*1000)/(H464*100)</f>
        <v>1.34228187919463E-008</v>
      </c>
      <c r="H464" s="2" t="n">
        <v>894000000</v>
      </c>
    </row>
    <row r="465" customFormat="false" ht="13" hidden="false" customHeight="false" outlineLevel="0" collapsed="false">
      <c r="A465" s="2" t="n">
        <f aca="false">A464+0.000000001</f>
        <v>4.64000000000004E-007</v>
      </c>
      <c r="B465" s="2" t="n">
        <f aca="false">2*0.000000000000519*(F465/(A465))</f>
        <v>2.17235394105769E-006</v>
      </c>
      <c r="C465" s="2" t="n">
        <f aca="false">12*0.00000000020298*0.00000000025*F465/(A465*A465)</f>
        <v>2.74656420019362E-006</v>
      </c>
      <c r="D465" s="1" t="n">
        <f aca="false">B465+C465</f>
        <v>4.91891814125131E-006</v>
      </c>
      <c r="E465" s="3" t="n">
        <f aca="false">A465/(0.0000000147)</f>
        <v>31.5646258503404</v>
      </c>
      <c r="F465" s="2" t="n">
        <f aca="false">1-(G465/A465)</f>
        <v>0.971071511224254</v>
      </c>
      <c r="G465" s="2" t="n">
        <f aca="false">(2*0.6*1000)/(H465*100)</f>
        <v>1.34228187919463E-008</v>
      </c>
      <c r="H465" s="2" t="n">
        <v>894000000</v>
      </c>
    </row>
    <row r="466" customFormat="false" ht="13" hidden="false" customHeight="false" outlineLevel="0" collapsed="false">
      <c r="A466" s="2" t="n">
        <f aca="false">A465+0.000000001</f>
        <v>4.65000000000004E-007</v>
      </c>
      <c r="B466" s="2" t="n">
        <f aca="false">2*0.000000000000519*(F466/(A466))</f>
        <v>2.16782108495297E-006</v>
      </c>
      <c r="C466" s="2" t="n">
        <f aca="false">12*0.00000000020298*0.00000000025*F466/(A466*A466)</f>
        <v>2.73493892612188E-006</v>
      </c>
      <c r="D466" s="1" t="n">
        <f aca="false">B466+C466</f>
        <v>4.90276001107485E-006</v>
      </c>
      <c r="E466" s="3" t="n">
        <f aca="false">A466/(0.0000000147)</f>
        <v>31.6326530612248</v>
      </c>
      <c r="F466" s="2" t="n">
        <f aca="false">1-(G466/A466)</f>
        <v>0.971133723028073</v>
      </c>
      <c r="G466" s="2" t="n">
        <f aca="false">(2*0.6*1000)/(H466*100)</f>
        <v>1.34228187919463E-008</v>
      </c>
      <c r="H466" s="2" t="n">
        <v>894000000</v>
      </c>
    </row>
    <row r="467" customFormat="false" ht="13" hidden="false" customHeight="false" outlineLevel="0" collapsed="false">
      <c r="A467" s="2" t="n">
        <f aca="false">A466+0.000000001</f>
        <v>4.66000000000004E-007</v>
      </c>
      <c r="B467" s="2" t="n">
        <f aca="false">2*0.000000000000519*(F467/(A467))</f>
        <v>2.16330708842471E-006</v>
      </c>
      <c r="C467" s="2" t="n">
        <f aca="false">12*0.00000000020298*0.00000000025*F467/(A467*A467)</f>
        <v>2.72338728825103E-006</v>
      </c>
      <c r="D467" s="1" t="n">
        <f aca="false">B467+C467</f>
        <v>4.88669437667573E-006</v>
      </c>
      <c r="E467" s="3" t="n">
        <f aca="false">A467/(0.0000000147)</f>
        <v>31.7006802721091</v>
      </c>
      <c r="F467" s="2" t="n">
        <f aca="false">1-(G467/A467)</f>
        <v>0.971195667828442</v>
      </c>
      <c r="G467" s="2" t="n">
        <f aca="false">(2*0.6*1000)/(H467*100)</f>
        <v>1.34228187919463E-008</v>
      </c>
      <c r="H467" s="2" t="n">
        <v>894000000</v>
      </c>
    </row>
    <row r="468" customFormat="false" ht="13" hidden="false" customHeight="false" outlineLevel="0" collapsed="false">
      <c r="A468" s="2" t="n">
        <f aca="false">A467+0.000000001</f>
        <v>4.67000000000004E-007</v>
      </c>
      <c r="B468" s="2" t="n">
        <f aca="false">2*0.000000000000519*(F468/(A468))</f>
        <v>2.15881183413173E-006</v>
      </c>
      <c r="C468" s="2" t="n">
        <f aca="false">12*0.00000000020298*0.00000000025*F468/(A468*A468)</f>
        <v>2.7119086661389E-006</v>
      </c>
      <c r="D468" s="1" t="n">
        <f aca="false">B468+C468</f>
        <v>4.87072050027063E-006</v>
      </c>
      <c r="E468" s="3" t="n">
        <f aca="false">A468/(0.0000000147)</f>
        <v>31.7687074829935</v>
      </c>
      <c r="F468" s="2" t="n">
        <f aca="false">1-(G468/A468)</f>
        <v>0.971257347340586</v>
      </c>
      <c r="G468" s="2" t="n">
        <f aca="false">(2*0.6*1000)/(H468*100)</f>
        <v>1.34228187919463E-008</v>
      </c>
      <c r="H468" s="2" t="n">
        <v>894000000</v>
      </c>
    </row>
    <row r="469" customFormat="false" ht="13" hidden="false" customHeight="false" outlineLevel="0" collapsed="false">
      <c r="A469" s="2" t="n">
        <f aca="false">A468+0.000000001</f>
        <v>4.68000000000004E-007</v>
      </c>
      <c r="B469" s="2" t="n">
        <f aca="false">2*0.000000000000519*(F469/(A469))</f>
        <v>2.15433520570328E-006</v>
      </c>
      <c r="C469" s="2" t="n">
        <f aca="false">12*0.00000000020298*0.00000000025*F469/(A469*A469)</f>
        <v>2.70050244586265E-006</v>
      </c>
      <c r="D469" s="1" t="n">
        <f aca="false">B469+C469</f>
        <v>4.85483765156594E-006</v>
      </c>
      <c r="E469" s="3" t="n">
        <f aca="false">A469/(0.0000000147)</f>
        <v>31.8367346938779</v>
      </c>
      <c r="F469" s="2" t="n">
        <f aca="false">1-(G469/A469)</f>
        <v>0.971318763265072</v>
      </c>
      <c r="G469" s="2" t="n">
        <f aca="false">(2*0.6*1000)/(H469*100)</f>
        <v>1.34228187919463E-008</v>
      </c>
      <c r="H469" s="2" t="n">
        <v>894000000</v>
      </c>
    </row>
    <row r="470" customFormat="false" ht="13" hidden="false" customHeight="false" outlineLevel="0" collapsed="false">
      <c r="A470" s="2" t="n">
        <f aca="false">A469+0.000000001</f>
        <v>4.69000000000004E-007</v>
      </c>
      <c r="B470" s="2" t="n">
        <f aca="false">2*0.000000000000519*(F470/(A470))</f>
        <v>2.14987708772899E-006</v>
      </c>
      <c r="C470" s="2" t="n">
        <f aca="false">12*0.00000000020298*0.00000000025*F470/(A470*A470)</f>
        <v>2.68916801993681E-006</v>
      </c>
      <c r="D470" s="1" t="n">
        <f aca="false">B470+C470</f>
        <v>4.83904510766579E-006</v>
      </c>
      <c r="E470" s="3" t="n">
        <f aca="false">A470/(0.0000000147)</f>
        <v>31.9047619047622</v>
      </c>
      <c r="F470" s="2" t="n">
        <f aca="false">1-(G470/A470)</f>
        <v>0.971379917287961</v>
      </c>
      <c r="G470" s="2" t="n">
        <f aca="false">(2*0.6*1000)/(H470*100)</f>
        <v>1.34228187919463E-008</v>
      </c>
      <c r="H470" s="2" t="n">
        <v>894000000</v>
      </c>
    </row>
    <row r="471" customFormat="false" ht="13" hidden="false" customHeight="false" outlineLevel="0" collapsed="false">
      <c r="A471" s="2" t="n">
        <f aca="false">A470+0.000000001</f>
        <v>4.70000000000004E-007</v>
      </c>
      <c r="B471" s="2" t="n">
        <f aca="false">2*0.000000000000519*(F471/(A471))</f>
        <v>2.14543736574901E-006</v>
      </c>
      <c r="C471" s="2" t="n">
        <f aca="false">12*0.00000000020298*0.00000000025*F471/(A471*A471)</f>
        <v>2.67790478723238E-006</v>
      </c>
      <c r="D471" s="1" t="n">
        <f aca="false">B471+C471</f>
        <v>4.82334215298138E-006</v>
      </c>
      <c r="E471" s="3" t="n">
        <f aca="false">A471/(0.0000000147)</f>
        <v>31.9727891156466</v>
      </c>
      <c r="F471" s="2" t="n">
        <f aca="false">1-(G471/A471)</f>
        <v>0.971440811080966</v>
      </c>
      <c r="G471" s="2" t="n">
        <f aca="false">(2*0.6*1000)/(H471*100)</f>
        <v>1.34228187919463E-008</v>
      </c>
      <c r="H471" s="2" t="n">
        <v>894000000</v>
      </c>
    </row>
    <row r="472" customFormat="false" ht="13" hidden="false" customHeight="false" outlineLevel="0" collapsed="false">
      <c r="A472" s="2" t="n">
        <f aca="false">A471+0.000000001</f>
        <v>4.71000000000004E-007</v>
      </c>
      <c r="B472" s="2" t="n">
        <f aca="false">2*0.000000000000519*(F472/(A472))</f>
        <v>2.14101592624427E-006</v>
      </c>
      <c r="C472" s="2" t="n">
        <f aca="false">12*0.00000000020298*0.00000000025*F472/(A472*A472)</f>
        <v>2.66671215289728E-006</v>
      </c>
      <c r="D472" s="1" t="n">
        <f aca="false">B472+C472</f>
        <v>4.80772807914155E-006</v>
      </c>
      <c r="E472" s="3" t="n">
        <f aca="false">A472/(0.0000000147)</f>
        <v>32.0408163265309</v>
      </c>
      <c r="F472" s="2" t="n">
        <f aca="false">1-(G472/A472)</f>
        <v>0.971501446301601</v>
      </c>
      <c r="G472" s="2" t="n">
        <f aca="false">(2*0.6*1000)/(H472*100)</f>
        <v>1.34228187919463E-008</v>
      </c>
      <c r="H472" s="2" t="n">
        <v>894000000</v>
      </c>
    </row>
    <row r="473" customFormat="false" ht="13" hidden="false" customHeight="false" outlineLevel="0" collapsed="false">
      <c r="A473" s="2" t="n">
        <f aca="false">A472+0.000000001</f>
        <v>4.72000000000005E-007</v>
      </c>
      <c r="B473" s="2" t="n">
        <f aca="false">2*0.000000000000519*(F473/(A473))</f>
        <v>2.13661265662685E-006</v>
      </c>
      <c r="C473" s="2" t="n">
        <f aca="false">12*0.00000000020298*0.00000000025*F473/(A473*A473)</f>
        <v>2.65558952827786E-006</v>
      </c>
      <c r="D473" s="1" t="n">
        <f aca="false">B473+C473</f>
        <v>4.7922021849047E-006</v>
      </c>
      <c r="E473" s="3" t="n">
        <f aca="false">A473/(0.0000000147)</f>
        <v>32.1088435374153</v>
      </c>
      <c r="F473" s="2" t="n">
        <f aca="false">1-(G473/A473)</f>
        <v>0.971561824593334</v>
      </c>
      <c r="G473" s="2" t="n">
        <f aca="false">(2*0.6*1000)/(H473*100)</f>
        <v>1.34228187919463E-008</v>
      </c>
      <c r="H473" s="2" t="n">
        <v>894000000</v>
      </c>
    </row>
    <row r="474" customFormat="false" ht="13" hidden="false" customHeight="false" outlineLevel="0" collapsed="false">
      <c r="A474" s="2" t="n">
        <f aca="false">A473+0.000000001</f>
        <v>4.73000000000005E-007</v>
      </c>
      <c r="B474" s="2" t="n">
        <f aca="false">2*0.000000000000519*(F474/(A474))</f>
        <v>2.13222744523041E-006</v>
      </c>
      <c r="C474" s="2" t="n">
        <f aca="false">12*0.00000000020298*0.00000000025*F474/(A474*A474)</f>
        <v>2.64453633084154E-006</v>
      </c>
      <c r="D474" s="1" t="n">
        <f aca="false">B474+C474</f>
        <v>4.77676377607196E-006</v>
      </c>
      <c r="E474" s="3" t="n">
        <f aca="false">A474/(0.0000000147)</f>
        <v>32.1768707482996</v>
      </c>
      <c r="F474" s="2" t="n">
        <f aca="false">1-(G474/A474)</f>
        <v>0.971621947585738</v>
      </c>
      <c r="G474" s="2" t="n">
        <f aca="false">(2*0.6*1000)/(H474*100)</f>
        <v>1.34228187919463E-008</v>
      </c>
      <c r="H474" s="2" t="n">
        <v>894000000</v>
      </c>
    </row>
    <row r="475" customFormat="false" ht="13" hidden="false" customHeight="false" outlineLevel="0" collapsed="false">
      <c r="A475" s="2" t="n">
        <f aca="false">A474+0.000000001</f>
        <v>4.74000000000005E-007</v>
      </c>
      <c r="B475" s="2" t="n">
        <f aca="false">2*0.000000000000519*(F475/(A475))</f>
        <v>2.12786018130087E-006</v>
      </c>
      <c r="C475" s="2" t="n">
        <f aca="false">12*0.00000000020298*0.00000000025*F475/(A475*A475)</f>
        <v>2.63355198410068E-006</v>
      </c>
      <c r="D475" s="1" t="n">
        <f aca="false">B475+C475</f>
        <v>4.76141216540155E-006</v>
      </c>
      <c r="E475" s="3" t="n">
        <f aca="false">A475/(0.0000000147)</f>
        <v>32.244897959184</v>
      </c>
      <c r="F475" s="2" t="n">
        <f aca="false">1-(G475/A475)</f>
        <v>0.971681816894628</v>
      </c>
      <c r="G475" s="2" t="n">
        <f aca="false">(2*0.6*1000)/(H475*100)</f>
        <v>1.34228187919463E-008</v>
      </c>
      <c r="H475" s="2" t="n">
        <v>894000000</v>
      </c>
    </row>
    <row r="476" customFormat="false" ht="13" hidden="false" customHeight="false" outlineLevel="0" collapsed="false">
      <c r="A476" s="2" t="n">
        <f aca="false">A475+0.000000001</f>
        <v>4.75000000000005E-007</v>
      </c>
      <c r="B476" s="2" t="n">
        <f aca="false">2*0.000000000000519*(F476/(A476))</f>
        <v>2.12351075498706E-006</v>
      </c>
      <c r="C476" s="2" t="n">
        <f aca="false">12*0.00000000020298*0.00000000025*F476/(A476*A476)</f>
        <v>2.62263591753738E-006</v>
      </c>
      <c r="D476" s="1" t="n">
        <f aca="false">B476+C476</f>
        <v>4.74614667252444E-006</v>
      </c>
      <c r="E476" s="3" t="n">
        <f aca="false">A476/(0.0000000147)</f>
        <v>32.3129251700683</v>
      </c>
      <c r="F476" s="2" t="n">
        <f aca="false">1-(G476/A476)</f>
        <v>0.971741434122219</v>
      </c>
      <c r="G476" s="2" t="n">
        <f aca="false">(2*0.6*1000)/(H476*100)</f>
        <v>1.34228187919463E-008</v>
      </c>
      <c r="H476" s="2" t="n">
        <v>894000000</v>
      </c>
    </row>
    <row r="477" customFormat="false" ht="13" hidden="false" customHeight="false" outlineLevel="0" collapsed="false">
      <c r="A477" s="2" t="n">
        <f aca="false">A476+0.000000001</f>
        <v>4.76000000000005E-007</v>
      </c>
      <c r="B477" s="2" t="n">
        <f aca="false">2*0.000000000000519*(F477/(A477))</f>
        <v>2.11917905733156E-006</v>
      </c>
      <c r="C477" s="2" t="n">
        <f aca="false">12*0.00000000020298*0.00000000025*F477/(A477*A477)</f>
        <v>2.61178756652958E-006</v>
      </c>
      <c r="D477" s="1" t="n">
        <f aca="false">B477+C477</f>
        <v>4.73096662386114E-006</v>
      </c>
      <c r="E477" s="3" t="n">
        <f aca="false">A477/(0.0000000147)</f>
        <v>32.3809523809527</v>
      </c>
      <c r="F477" s="2" t="n">
        <f aca="false">1-(G477/A477)</f>
        <v>0.971800800857256</v>
      </c>
      <c r="G477" s="2" t="n">
        <f aca="false">(2*0.6*1000)/(H477*100)</f>
        <v>1.34228187919463E-008</v>
      </c>
      <c r="H477" s="2" t="n">
        <v>894000000</v>
      </c>
    </row>
    <row r="478" customFormat="false" ht="13" hidden="false" customHeight="false" outlineLevel="0" collapsed="false">
      <c r="A478" s="2" t="n">
        <f aca="false">A477+0.000000001</f>
        <v>4.77000000000005E-007</v>
      </c>
      <c r="B478" s="2" t="n">
        <f aca="false">2*0.000000000000519*(F478/(A478))</f>
        <v>2.11486498026166E-006</v>
      </c>
      <c r="C478" s="2" t="n">
        <f aca="false">12*0.00000000020298*0.00000000025*F478/(A478*A478)</f>
        <v>2.60100637227801E-006</v>
      </c>
      <c r="D478" s="1" t="n">
        <f aca="false">B478+C478</f>
        <v>4.71587135253967E-006</v>
      </c>
      <c r="E478" s="3" t="n">
        <f aca="false">A478/(0.0000000147)</f>
        <v>32.4489795918371</v>
      </c>
      <c r="F478" s="2" t="n">
        <f aca="false">1-(G478/A478)</f>
        <v>0.971859918675165</v>
      </c>
      <c r="G478" s="2" t="n">
        <f aca="false">(2*0.6*1000)/(H478*100)</f>
        <v>1.34228187919463E-008</v>
      </c>
      <c r="H478" s="2" t="n">
        <v>894000000</v>
      </c>
    </row>
    <row r="479" customFormat="false" ht="13" hidden="false" customHeight="false" outlineLevel="0" collapsed="false">
      <c r="A479" s="2" t="n">
        <f aca="false">A478+0.000000001</f>
        <v>4.78000000000005E-007</v>
      </c>
      <c r="B479" s="2" t="n">
        <f aca="false">2*0.000000000000519*(F479/(A479))</f>
        <v>2.1105684165804E-006</v>
      </c>
      <c r="C479" s="2" t="n">
        <f aca="false">12*0.00000000020298*0.00000000025*F479/(A479*A479)</f>
        <v>2.59029178173437E-006</v>
      </c>
      <c r="D479" s="1" t="n">
        <f aca="false">B479+C479</f>
        <v>4.70086019831477E-006</v>
      </c>
      <c r="E479" s="3" t="n">
        <f aca="false">A479/(0.0000000147)</f>
        <v>32.5170068027214</v>
      </c>
      <c r="F479" s="2" t="n">
        <f aca="false">1-(G479/A479)</f>
        <v>0.971918789138188</v>
      </c>
      <c r="G479" s="2" t="n">
        <f aca="false">(2*0.6*1000)/(H479*100)</f>
        <v>1.34228187919463E-008</v>
      </c>
      <c r="H479" s="2" t="n">
        <v>894000000</v>
      </c>
    </row>
    <row r="480" customFormat="false" ht="13" hidden="false" customHeight="false" outlineLevel="0" collapsed="false">
      <c r="A480" s="2" t="n">
        <f aca="false">A479+0.000000001</f>
        <v>4.79000000000005E-007</v>
      </c>
      <c r="B480" s="2" t="n">
        <f aca="false">2*0.000000000000519*(F480/(A480))</f>
        <v>2.1062892599577E-006</v>
      </c>
      <c r="C480" s="2" t="n">
        <f aca="false">12*0.00000000020298*0.00000000025*F480/(A480*A480)</f>
        <v>2.57964324753044E-006</v>
      </c>
      <c r="D480" s="1" t="n">
        <f aca="false">B480+C480</f>
        <v>4.68593250748815E-006</v>
      </c>
      <c r="E480" s="3" t="n">
        <f aca="false">A480/(0.0000000147)</f>
        <v>32.5850340136058</v>
      </c>
      <c r="F480" s="2" t="n">
        <f aca="false">1-(G480/A480)</f>
        <v>0.97197741379552</v>
      </c>
      <c r="G480" s="2" t="n">
        <f aca="false">(2*0.6*1000)/(H480*100)</f>
        <v>1.34228187919463E-008</v>
      </c>
      <c r="H480" s="2" t="n">
        <v>894000000</v>
      </c>
    </row>
    <row r="481" customFormat="false" ht="13" hidden="false" customHeight="false" outlineLevel="0" collapsed="false">
      <c r="A481" s="2" t="n">
        <f aca="false">A480+0.000000001</f>
        <v>4.80000000000005E-007</v>
      </c>
      <c r="B481" s="2" t="n">
        <f aca="false">2*0.000000000000519*(F481/(A481))</f>
        <v>2.10202740492168E-006</v>
      </c>
      <c r="C481" s="2" t="n">
        <f aca="false">12*0.00000000020298*0.00000000025*F481/(A481*A481)</f>
        <v>2.56906022790823E-006</v>
      </c>
      <c r="D481" s="1" t="n">
        <f aca="false">B481+C481</f>
        <v>4.67108763282991E-006</v>
      </c>
      <c r="E481" s="3" t="n">
        <f aca="false">A481/(0.0000000147)</f>
        <v>32.6530612244901</v>
      </c>
      <c r="F481" s="2" t="n">
        <f aca="false">1-(G481/A481)</f>
        <v>0.972035794183445</v>
      </c>
      <c r="G481" s="2" t="n">
        <f aca="false">(2*0.6*1000)/(H481*100)</f>
        <v>1.34228187919463E-008</v>
      </c>
      <c r="H481" s="2" t="n">
        <v>894000000</v>
      </c>
    </row>
    <row r="482" customFormat="false" ht="13" hidden="false" customHeight="false" outlineLevel="0" collapsed="false">
      <c r="A482" s="2" t="n">
        <f aca="false">A481+0.000000001</f>
        <v>4.81000000000005E-007</v>
      </c>
      <c r="B482" s="2" t="n">
        <f aca="false">2*0.000000000000519*(F482/(A482))</f>
        <v>2.09778274684997E-006</v>
      </c>
      <c r="C482" s="2" t="n">
        <f aca="false">12*0.00000000020298*0.00000000025*F482/(A482*A482)</f>
        <v>2.55854218665114E-006</v>
      </c>
      <c r="D482" s="1" t="n">
        <f aca="false">B482+C482</f>
        <v>4.65632493350111E-006</v>
      </c>
      <c r="E482" s="3" t="n">
        <f aca="false">A482/(0.0000000147)</f>
        <v>32.7210884353745</v>
      </c>
      <c r="F482" s="2" t="n">
        <f aca="false">1-(G482/A482)</f>
        <v>0.972093931825476</v>
      </c>
      <c r="G482" s="2" t="n">
        <f aca="false">(2*0.6*1000)/(H482*100)</f>
        <v>1.34228187919463E-008</v>
      </c>
      <c r="H482" s="2" t="n">
        <v>894000000</v>
      </c>
    </row>
    <row r="483" customFormat="false" ht="13" hidden="false" customHeight="false" outlineLevel="0" collapsed="false">
      <c r="A483" s="2" t="n">
        <f aca="false">A482+0.000000001</f>
        <v>4.82000000000004E-007</v>
      </c>
      <c r="B483" s="2" t="n">
        <f aca="false">2*0.000000000000519*(F483/(A483))</f>
        <v>2.09355518196121E-006</v>
      </c>
      <c r="C483" s="2" t="n">
        <f aca="false">12*0.00000000020298*0.00000000025*F483/(A483*A483)</f>
        <v>2.5480885930161E-006</v>
      </c>
      <c r="D483" s="1" t="n">
        <f aca="false">B483+C483</f>
        <v>4.64164377497731E-006</v>
      </c>
      <c r="E483" s="3" t="n">
        <f aca="false">A483/(0.0000000147)</f>
        <v>32.7891156462588</v>
      </c>
      <c r="F483" s="2" t="n">
        <f aca="false">1-(G483/A483)</f>
        <v>0.972151828232477</v>
      </c>
      <c r="G483" s="2" t="n">
        <f aca="false">(2*0.6*1000)/(H483*100)</f>
        <v>1.34228187919463E-008</v>
      </c>
      <c r="H483" s="2" t="n">
        <v>894000000</v>
      </c>
    </row>
    <row r="484" customFormat="false" ht="13" hidden="false" customHeight="false" outlineLevel="0" collapsed="false">
      <c r="A484" s="2" t="n">
        <f aca="false">A483+0.000000001</f>
        <v>4.83000000000004E-007</v>
      </c>
      <c r="B484" s="2" t="n">
        <f aca="false">2*0.000000000000519*(F484/(A484))</f>
        <v>2.08934460730663E-006</v>
      </c>
      <c r="C484" s="2" t="n">
        <f aca="false">12*0.00000000020298*0.00000000025*F484/(A484*A484)</f>
        <v>2.5376989216667E-006</v>
      </c>
      <c r="D484" s="1" t="n">
        <f aca="false">B484+C484</f>
        <v>4.62704352897332E-006</v>
      </c>
      <c r="E484" s="3" t="n">
        <f aca="false">A484/(0.0000000147)</f>
        <v>32.8571428571432</v>
      </c>
      <c r="F484" s="2" t="n">
        <f aca="false">1-(G484/A484)</f>
        <v>0.972209484902803</v>
      </c>
      <c r="G484" s="2" t="n">
        <f aca="false">(2*0.6*1000)/(H484*100)</f>
        <v>1.34228187919463E-008</v>
      </c>
      <c r="H484" s="2" t="n">
        <v>894000000</v>
      </c>
    </row>
    <row r="485" customFormat="false" ht="13" hidden="false" customHeight="false" outlineLevel="0" collapsed="false">
      <c r="A485" s="2" t="n">
        <f aca="false">A484+0.000000001</f>
        <v>4.84000000000004E-007</v>
      </c>
      <c r="B485" s="2" t="n">
        <f aca="false">2*0.000000000000519*(F485/(A485))</f>
        <v>2.08515092076171E-006</v>
      </c>
      <c r="C485" s="2" t="n">
        <f aca="false">12*0.00000000020298*0.00000000025*F485/(A485*A485)</f>
        <v>2.52737265260718E-006</v>
      </c>
      <c r="D485" s="1" t="n">
        <f aca="false">B485+C485</f>
        <v>4.61252357336889E-006</v>
      </c>
      <c r="E485" s="3" t="n">
        <f aca="false">A485/(0.0000000147)</f>
        <v>32.9251700680275</v>
      </c>
      <c r="F485" s="2" t="n">
        <f aca="false">1-(G485/A485)</f>
        <v>0.972266903322425</v>
      </c>
      <c r="G485" s="2" t="n">
        <f aca="false">(2*0.6*1000)/(H485*100)</f>
        <v>1.34228187919463E-008</v>
      </c>
      <c r="H485" s="2" t="n">
        <v>894000000</v>
      </c>
    </row>
    <row r="486" customFormat="false" ht="13" hidden="false" customHeight="false" outlineLevel="0" collapsed="false">
      <c r="A486" s="2" t="n">
        <f aca="false">A485+0.000000001</f>
        <v>4.85000000000004E-007</v>
      </c>
      <c r="B486" s="2" t="n">
        <f aca="false">2*0.000000000000519*(F486/(A486))</f>
        <v>2.08097402101799E-006</v>
      </c>
      <c r="C486" s="2" t="n">
        <f aca="false">12*0.00000000020298*0.00000000025*F486/(A486*A486)</f>
        <v>2.51710927111749E-006</v>
      </c>
      <c r="D486" s="1" t="n">
        <f aca="false">B486+C486</f>
        <v>4.59808329213548E-006</v>
      </c>
      <c r="E486" s="3" t="n">
        <f aca="false">A486/(0.0000000147)</f>
        <v>32.9931972789119</v>
      </c>
      <c r="F486" s="2" t="n">
        <f aca="false">1-(G486/A486)</f>
        <v>0.972324084965059</v>
      </c>
      <c r="G486" s="2" t="n">
        <f aca="false">(2*0.6*1000)/(H486*100)</f>
        <v>1.34228187919463E-008</v>
      </c>
      <c r="H486" s="2" t="n">
        <v>894000000</v>
      </c>
    </row>
    <row r="487" customFormat="false" ht="13" hidden="false" customHeight="false" outlineLevel="0" collapsed="false">
      <c r="A487" s="2" t="n">
        <f aca="false">A486+0.000000001</f>
        <v>4.86000000000004E-007</v>
      </c>
      <c r="B487" s="2" t="n">
        <f aca="false">2*0.000000000000519*(F487/(A487))</f>
        <v>2.07681380757488E-006</v>
      </c>
      <c r="C487" s="2" t="n">
        <f aca="false">12*0.00000000020298*0.00000000025*F487/(A487*A487)</f>
        <v>2.5069082676892E-006</v>
      </c>
      <c r="D487" s="1" t="n">
        <f aca="false">B487+C487</f>
        <v>4.58372207526407E-006</v>
      </c>
      <c r="E487" s="3" t="n">
        <f aca="false">A487/(0.0000000147)</f>
        <v>33.0612244897962</v>
      </c>
      <c r="F487" s="2" t="n">
        <f aca="false">1-(G487/A487)</f>
        <v>0.972381031292292</v>
      </c>
      <c r="G487" s="2" t="n">
        <f aca="false">(2*0.6*1000)/(H487*100)</f>
        <v>1.34228187919463E-008</v>
      </c>
      <c r="H487" s="2" t="n">
        <v>894000000</v>
      </c>
    </row>
    <row r="488" customFormat="false" ht="13" hidden="false" customHeight="false" outlineLevel="0" collapsed="false">
      <c r="A488" s="2" t="n">
        <f aca="false">A487+0.000000001</f>
        <v>4.87000000000004E-007</v>
      </c>
      <c r="B488" s="2" t="n">
        <f aca="false">2*0.000000000000519*(F488/(A488))</f>
        <v>2.0726701807317E-006</v>
      </c>
      <c r="C488" s="2" t="n">
        <f aca="false">12*0.00000000020298*0.00000000025*F488/(A488*A488)</f>
        <v>2.49676913796226E-006</v>
      </c>
      <c r="D488" s="1" t="n">
        <f aca="false">B488+C488</f>
        <v>4.56943931869395E-006</v>
      </c>
      <c r="E488" s="3" t="n">
        <f aca="false">A488/(0.0000000147)</f>
        <v>33.1292517006806</v>
      </c>
      <c r="F488" s="2" t="n">
        <f aca="false">1-(G488/A488)</f>
        <v>0.972437743753704</v>
      </c>
      <c r="G488" s="2" t="n">
        <f aca="false">(2*0.6*1000)/(H488*100)</f>
        <v>1.34228187919463E-008</v>
      </c>
      <c r="H488" s="2" t="n">
        <v>894000000</v>
      </c>
    </row>
    <row r="489" customFormat="false" ht="13" hidden="false" customHeight="false" outlineLevel="0" collapsed="false">
      <c r="A489" s="2" t="n">
        <f aca="false">A488+0.000000001</f>
        <v>4.88000000000004E-007</v>
      </c>
      <c r="B489" s="2" t="n">
        <f aca="false">2*0.000000000000519*(F489/(A489))</f>
        <v>2.0685430415797E-006</v>
      </c>
      <c r="C489" s="2" t="n">
        <f aca="false">12*0.00000000020298*0.00000000025*F489/(A489*A489)</f>
        <v>2.48669138266277E-006</v>
      </c>
      <c r="D489" s="1" t="n">
        <f aca="false">B489+C489</f>
        <v>4.55523442424247E-006</v>
      </c>
      <c r="E489" s="3" t="n">
        <f aca="false">A489/(0.0000000147)</f>
        <v>33.1972789115649</v>
      </c>
      <c r="F489" s="2" t="n">
        <f aca="false">1-(G489/A489)</f>
        <v>0.972494223786996</v>
      </c>
      <c r="G489" s="2" t="n">
        <f aca="false">(2*0.6*1000)/(H489*100)</f>
        <v>1.34228187919463E-008</v>
      </c>
      <c r="H489" s="2" t="n">
        <v>894000000</v>
      </c>
    </row>
    <row r="490" customFormat="false" ht="13" hidden="false" customHeight="false" outlineLevel="0" collapsed="false">
      <c r="A490" s="2" t="n">
        <f aca="false">A489+0.000000001</f>
        <v>4.89000000000004E-007</v>
      </c>
      <c r="B490" s="2" t="n">
        <f aca="false">2*0.000000000000519*(F490/(A490))</f>
        <v>2.06443229199424E-006</v>
      </c>
      <c r="C490" s="2" t="n">
        <f aca="false">12*0.00000000020298*0.00000000025*F490/(A490*A490)</f>
        <v>2.47667450754157E-006</v>
      </c>
      <c r="D490" s="1" t="n">
        <f aca="false">B490+C490</f>
        <v>4.54110679953581E-006</v>
      </c>
      <c r="E490" s="3" t="n">
        <f aca="false">A490/(0.0000000147)</f>
        <v>33.2653061224493</v>
      </c>
      <c r="F490" s="2" t="n">
        <f aca="false">1-(G490/A490)</f>
        <v>0.972550472818106</v>
      </c>
      <c r="G490" s="2" t="n">
        <f aca="false">(2*0.6*1000)/(H490*100)</f>
        <v>1.34228187919463E-008</v>
      </c>
      <c r="H490" s="2" t="n">
        <v>894000000</v>
      </c>
    </row>
    <row r="491" customFormat="false" ht="13" hidden="false" customHeight="false" outlineLevel="0" collapsed="false">
      <c r="A491" s="2" t="n">
        <f aca="false">A490+0.000000001</f>
        <v>4.90000000000004E-007</v>
      </c>
      <c r="B491" s="2" t="n">
        <f aca="false">2*0.000000000000519*(F491/(A491))</f>
        <v>2.06033783462705E-006</v>
      </c>
      <c r="C491" s="2" t="n">
        <f aca="false">12*0.00000000020298*0.00000000025*F491/(A491*A491)</f>
        <v>2.46671802331365E-006</v>
      </c>
      <c r="D491" s="1" t="n">
        <f aca="false">B491+C491</f>
        <v>4.5270558579407E-006</v>
      </c>
      <c r="E491" s="3" t="n">
        <f aca="false">A491/(0.0000000147)</f>
        <v>33.3333333333336</v>
      </c>
      <c r="F491" s="2" t="n">
        <f aca="false">1-(G491/A491)</f>
        <v>0.972606492261334</v>
      </c>
      <c r="G491" s="2" t="n">
        <f aca="false">(2*0.6*1000)/(H491*100)</f>
        <v>1.34228187919463E-008</v>
      </c>
      <c r="H491" s="2" t="n">
        <v>894000000</v>
      </c>
    </row>
    <row r="492" customFormat="false" ht="13" hidden="false" customHeight="false" outlineLevel="0" collapsed="false">
      <c r="A492" s="2" t="n">
        <f aca="false">A491+0.000000001</f>
        <v>4.91000000000004E-007</v>
      </c>
      <c r="B492" s="2" t="n">
        <f aca="false">2*0.000000000000519*(F492/(A492))</f>
        <v>2.05625957289855E-006</v>
      </c>
      <c r="C492" s="2" t="n">
        <f aca="false">12*0.00000000020298*0.00000000025*F492/(A492*A492)</f>
        <v>2.45682144559849E-006</v>
      </c>
      <c r="D492" s="1" t="n">
        <f aca="false">B492+C492</f>
        <v>4.51308101849704E-006</v>
      </c>
      <c r="E492" s="3" t="n">
        <f aca="false">A492/(0.0000000147)</f>
        <v>33.401360544218</v>
      </c>
      <c r="F492" s="2" t="n">
        <f aca="false">1-(G492/A492)</f>
        <v>0.972662283519458</v>
      </c>
      <c r="G492" s="2" t="n">
        <f aca="false">(2*0.6*1000)/(H492*100)</f>
        <v>1.34228187919463E-008</v>
      </c>
      <c r="H492" s="2" t="n">
        <v>894000000</v>
      </c>
    </row>
    <row r="493" customFormat="false" ht="13" hidden="false" customHeight="false" outlineLevel="0" collapsed="false">
      <c r="A493" s="2" t="n">
        <f aca="false">A492+0.000000001</f>
        <v>4.92000000000004E-007</v>
      </c>
      <c r="B493" s="2" t="n">
        <f aca="false">2*0.000000000000519*(F493/(A493))</f>
        <v>2.0521974109903E-006</v>
      </c>
      <c r="C493" s="2" t="n">
        <f aca="false">12*0.00000000020298*0.00000000025*F493/(A493*A493)</f>
        <v>2.44698429486117E-006</v>
      </c>
      <c r="D493" s="1" t="n">
        <f aca="false">B493+C493</f>
        <v>4.49918170585147E-006</v>
      </c>
      <c r="E493" s="3" t="n">
        <f aca="false">A493/(0.0000000147)</f>
        <v>33.4693877551023</v>
      </c>
      <c r="F493" s="2" t="n">
        <f aca="false">1-(G493/A493)</f>
        <v>0.972717847983849</v>
      </c>
      <c r="G493" s="2" t="n">
        <f aca="false">(2*0.6*1000)/(H493*100)</f>
        <v>1.34228187919463E-008</v>
      </c>
      <c r="H493" s="2" t="n">
        <v>894000000</v>
      </c>
    </row>
    <row r="494" customFormat="false" ht="13" hidden="false" customHeight="false" outlineLevel="0" collapsed="false">
      <c r="A494" s="2" t="n">
        <f aca="false">A493+0.000000001</f>
        <v>4.93000000000004E-007</v>
      </c>
      <c r="B494" s="2" t="n">
        <f aca="false">2*0.000000000000519*(F494/(A494))</f>
        <v>2.04815125383752E-006</v>
      </c>
      <c r="C494" s="2" t="n">
        <f aca="false">12*0.00000000020298*0.00000000025*F494/(A494*A494)</f>
        <v>2.43720609635437E-006</v>
      </c>
      <c r="D494" s="1" t="n">
        <f aca="false">B494+C494</f>
        <v>4.4853573501919E-006</v>
      </c>
      <c r="E494" s="3" t="n">
        <f aca="false">A494/(0.0000000147)</f>
        <v>33.5374149659867</v>
      </c>
      <c r="F494" s="2" t="n">
        <f aca="false">1-(G494/A494)</f>
        <v>0.972773187034592</v>
      </c>
      <c r="G494" s="2" t="n">
        <f aca="false">(2*0.6*1000)/(H494*100)</f>
        <v>1.34228187919463E-008</v>
      </c>
      <c r="H494" s="2" t="n">
        <v>894000000</v>
      </c>
    </row>
    <row r="495" customFormat="false" ht="13" hidden="false" customHeight="false" outlineLevel="0" collapsed="false">
      <c r="A495" s="2" t="n">
        <f aca="false">A494+0.000000001</f>
        <v>4.94000000000004E-007</v>
      </c>
      <c r="B495" s="2" t="n">
        <f aca="false">2*0.000000000000519*(F495/(A495))</f>
        <v>2.04412100712172E-006</v>
      </c>
      <c r="C495" s="2" t="n">
        <f aca="false">12*0.00000000020298*0.00000000025*F495/(A495*A495)</f>
        <v>2.4274863800611E-006</v>
      </c>
      <c r="D495" s="1" t="n">
        <f aca="false">B495+C495</f>
        <v>4.47160738718282E-006</v>
      </c>
      <c r="E495" s="3" t="n">
        <f aca="false">A495/(0.0000000147)</f>
        <v>33.605442176871</v>
      </c>
      <c r="F495" s="2" t="n">
        <f aca="false">1-(G495/A495)</f>
        <v>0.972828302040595</v>
      </c>
      <c r="G495" s="2" t="n">
        <f aca="false">(2*0.6*1000)/(H495*100)</f>
        <v>1.34228187919463E-008</v>
      </c>
      <c r="H495" s="2" t="n">
        <v>894000000</v>
      </c>
    </row>
    <row r="496" customFormat="false" ht="13" hidden="false" customHeight="false" outlineLevel="0" collapsed="false">
      <c r="A496" s="2" t="n">
        <f aca="false">A495+0.000000001</f>
        <v>4.95000000000004E-007</v>
      </c>
      <c r="B496" s="2" t="n">
        <f aca="false">2*0.000000000000519*(F496/(A496))</f>
        <v>2.04010657726336E-006</v>
      </c>
      <c r="C496" s="2" t="n">
        <f aca="false">12*0.00000000020298*0.00000000025*F496/(A496*A496)</f>
        <v>2.41782468063826E-006</v>
      </c>
      <c r="D496" s="1" t="n">
        <f aca="false">B496+C496</f>
        <v>4.45793125790162E-006</v>
      </c>
      <c r="E496" s="3" t="n">
        <f aca="false">A496/(0.0000000147)</f>
        <v>33.6734693877554</v>
      </c>
      <c r="F496" s="2" t="n">
        <f aca="false">1-(G496/A496)</f>
        <v>0.972883194359705</v>
      </c>
      <c r="G496" s="2" t="n">
        <f aca="false">(2*0.6*1000)/(H496*100)</f>
        <v>1.34228187919463E-008</v>
      </c>
      <c r="H496" s="2" t="n">
        <v>894000000</v>
      </c>
    </row>
    <row r="497" customFormat="false" ht="13" hidden="false" customHeight="false" outlineLevel="0" collapsed="false">
      <c r="A497" s="2" t="n">
        <f aca="false">A496+0.000000001</f>
        <v>4.96000000000004E-007</v>
      </c>
      <c r="B497" s="2" t="n">
        <f aca="false">2*0.000000000000519*(F497/(A497))</f>
        <v>2.03610787141469E-006</v>
      </c>
      <c r="C497" s="2" t="n">
        <f aca="false">12*0.00000000020298*0.00000000025*F497/(A497*A497)</f>
        <v>2.40822053736103E-006</v>
      </c>
      <c r="D497" s="1" t="n">
        <f aca="false">B497+C497</f>
        <v>4.44432840877571E-006</v>
      </c>
      <c r="E497" s="3" t="n">
        <f aca="false">A497/(0.0000000147)</f>
        <v>33.7414965986397</v>
      </c>
      <c r="F497" s="2" t="n">
        <f aca="false">1-(G497/A497)</f>
        <v>0.972937865338818</v>
      </c>
      <c r="G497" s="2" t="n">
        <f aca="false">(2*0.6*1000)/(H497*100)</f>
        <v>1.34228187919463E-008</v>
      </c>
      <c r="H497" s="2" t="n">
        <v>894000000</v>
      </c>
    </row>
    <row r="498" customFormat="false" ht="13" hidden="false" customHeight="false" outlineLevel="0" collapsed="false">
      <c r="A498" s="2" t="n">
        <f aca="false">A497+0.000000001</f>
        <v>4.97000000000004E-007</v>
      </c>
      <c r="B498" s="2" t="n">
        <f aca="false">2*0.000000000000519*(F498/(A498))</f>
        <v>2.03212479745255E-006</v>
      </c>
      <c r="C498" s="2" t="n">
        <f aca="false">12*0.00000000020298*0.00000000025*F498/(A498*A498)</f>
        <v>2.39867349406796E-006</v>
      </c>
      <c r="D498" s="1" t="n">
        <f aca="false">B498+C498</f>
        <v>4.43079829152051E-006</v>
      </c>
      <c r="E498" s="3" t="n">
        <f aca="false">A498/(0.0000000147)</f>
        <v>33.8095238095241</v>
      </c>
      <c r="F498" s="2" t="n">
        <f aca="false">1-(G498/A498)</f>
        <v>0.972992316313992</v>
      </c>
      <c r="G498" s="2" t="n">
        <f aca="false">(2*0.6*1000)/(H498*100)</f>
        <v>1.34228187919463E-008</v>
      </c>
      <c r="H498" s="2" t="n">
        <v>894000000</v>
      </c>
    </row>
    <row r="499" customFormat="false" ht="13" hidden="false" customHeight="false" outlineLevel="0" collapsed="false">
      <c r="A499" s="2" t="n">
        <f aca="false">A498+0.000000001</f>
        <v>4.98000000000004E-007</v>
      </c>
      <c r="B499" s="2" t="n">
        <f aca="false">2*0.000000000000519*(F499/(A499))</f>
        <v>2.02815726397137E-006</v>
      </c>
      <c r="C499" s="2" t="n">
        <f aca="false">12*0.00000000020298*0.00000000025*F499/(A499*A499)</f>
        <v>2.38918309910686E-006</v>
      </c>
      <c r="D499" s="1" t="n">
        <f aca="false">B499+C499</f>
        <v>4.41734036307824E-006</v>
      </c>
      <c r="E499" s="3" t="n">
        <f aca="false">A499/(0.0000000147)</f>
        <v>33.8775510204084</v>
      </c>
      <c r="F499" s="2" t="n">
        <f aca="false">1-(G499/A499)</f>
        <v>0.97304654861055</v>
      </c>
      <c r="G499" s="2" t="n">
        <f aca="false">(2*0.6*1000)/(H499*100)</f>
        <v>1.34228187919463E-008</v>
      </c>
      <c r="H499" s="2" t="n">
        <v>894000000</v>
      </c>
    </row>
    <row r="500" customFormat="false" ht="13" hidden="false" customHeight="false" outlineLevel="0" collapsed="false">
      <c r="A500" s="2" t="n">
        <f aca="false">A499+0.000000001</f>
        <v>4.99000000000004E-007</v>
      </c>
      <c r="B500" s="2" t="n">
        <f aca="false">2*0.000000000000519*(F500/(A500))</f>
        <v>2.02420518027621E-006</v>
      </c>
      <c r="C500" s="2" t="n">
        <f aca="false">12*0.00000000020298*0.00000000025*F500/(A500*A500)</f>
        <v>2.37974890528144E-006</v>
      </c>
      <c r="D500" s="1" t="n">
        <f aca="false">B500+C500</f>
        <v>4.40395408555764E-006</v>
      </c>
      <c r="E500" s="3" t="n">
        <f aca="false">A500/(0.0000000147)</f>
        <v>33.9455782312928</v>
      </c>
      <c r="F500" s="2" t="n">
        <f aca="false">1-(G500/A500)</f>
        <v>0.973100563543194</v>
      </c>
      <c r="G500" s="2" t="n">
        <f aca="false">(2*0.6*1000)/(H500*100)</f>
        <v>1.34228187919463E-008</v>
      </c>
      <c r="H500" s="2" t="n">
        <v>894000000</v>
      </c>
    </row>
    <row r="501" customFormat="false" ht="13" hidden="false" customHeight="false" outlineLevel="0" collapsed="false">
      <c r="A501" s="2" t="n">
        <f aca="false">A500+0.000000001</f>
        <v>5.00000000000004E-007</v>
      </c>
      <c r="B501" s="2" t="n">
        <f aca="false">2*0.000000000000519*(F501/(A501))</f>
        <v>2.02026845637582E-006</v>
      </c>
      <c r="C501" s="2" t="n">
        <f aca="false">12*0.00000000020298*0.00000000025*F501/(A501*A501)</f>
        <v>2.37037046979862E-006</v>
      </c>
      <c r="D501" s="1" t="n">
        <f aca="false">B501+C501</f>
        <v>4.39063892617445E-006</v>
      </c>
      <c r="E501" s="3" t="n">
        <f aca="false">A501/(0.0000000147)</f>
        <v>34.0136054421771</v>
      </c>
      <c r="F501" s="2" t="n">
        <f aca="false">1-(G501/A501)</f>
        <v>0.973154362416108</v>
      </c>
      <c r="G501" s="2" t="n">
        <f aca="false">(2*0.6*1000)/(H501*100)</f>
        <v>1.34228187919463E-008</v>
      </c>
      <c r="H501" s="2" t="n">
        <v>894000000</v>
      </c>
    </row>
    <row r="502" customFormat="false" ht="13" hidden="false" customHeight="false" outlineLevel="0" collapsed="false">
      <c r="A502" s="2" t="n">
        <f aca="false">A501+0.000000001</f>
        <v>5.01000000000004E-007</v>
      </c>
      <c r="B502" s="2" t="n">
        <f aca="false">2*0.000000000000519*(F502/(A502))</f>
        <v>2.01634700297591E-006</v>
      </c>
      <c r="C502" s="2" t="n">
        <f aca="false">12*0.00000000020298*0.00000000025*F502/(A502*A502)</f>
        <v>2.36104735421669E-006</v>
      </c>
      <c r="D502" s="1" t="n">
        <f aca="false">B502+C502</f>
        <v>4.3773943571926E-006</v>
      </c>
      <c r="E502" s="3" t="n">
        <f aca="false">A502/(0.0000000147)</f>
        <v>34.0816326530615</v>
      </c>
      <c r="F502" s="2" t="n">
        <f aca="false">1-(G502/A502)</f>
        <v>0.973207946523061</v>
      </c>
      <c r="G502" s="2" t="n">
        <f aca="false">(2*0.6*1000)/(H502*100)</f>
        <v>1.34228187919463E-008</v>
      </c>
      <c r="H502" s="2" t="n">
        <v>894000000</v>
      </c>
    </row>
    <row r="503" customFormat="false" ht="13" hidden="false" customHeight="false" outlineLevel="0" collapsed="false">
      <c r="A503" s="2" t="n">
        <f aca="false">A502+0.000000001</f>
        <v>5.02000000000004E-007</v>
      </c>
      <c r="B503" s="2" t="n">
        <f aca="false">2*0.000000000000519*(F503/(A503))</f>
        <v>2.01244073147234E-006</v>
      </c>
      <c r="C503" s="2" t="n">
        <f aca="false">12*0.00000000020298*0.00000000025*F503/(A503*A503)</f>
        <v>2.35177912439406E-006</v>
      </c>
      <c r="D503" s="1" t="n">
        <f aca="false">B503+C503</f>
        <v>4.3642198558664E-006</v>
      </c>
      <c r="E503" s="3" t="n">
        <f aca="false">A503/(0.0000000147)</f>
        <v>34.1496598639458</v>
      </c>
      <c r="F503" s="2" t="n">
        <f aca="false">1-(G503/A503)</f>
        <v>0.973261317147518</v>
      </c>
      <c r="G503" s="2" t="n">
        <f aca="false">(2*0.6*1000)/(H503*100)</f>
        <v>1.34228187919463E-008</v>
      </c>
      <c r="H503" s="2" t="n">
        <v>894000000</v>
      </c>
    </row>
    <row r="504" customFormat="false" ht="13" hidden="false" customHeight="false" outlineLevel="0" collapsed="false">
      <c r="A504" s="2" t="n">
        <f aca="false">A503+0.000000001</f>
        <v>5.03000000000004E-007</v>
      </c>
      <c r="B504" s="2" t="n">
        <f aca="false">2*0.000000000000519*(F504/(A504))</f>
        <v>2.00854955394455E-006</v>
      </c>
      <c r="C504" s="2" t="n">
        <f aca="false">12*0.00000000020298*0.00000000025*F504/(A504*A504)</f>
        <v>2.34256535043876E-006</v>
      </c>
      <c r="D504" s="1" t="n">
        <f aca="false">B504+C504</f>
        <v>4.35111490438331E-006</v>
      </c>
      <c r="E504" s="3" t="n">
        <f aca="false">A504/(0.0000000147)</f>
        <v>34.2176870748302</v>
      </c>
      <c r="F504" s="2" t="n">
        <f aca="false">1-(G504/A504)</f>
        <v>0.973314475562731</v>
      </c>
      <c r="G504" s="2" t="n">
        <f aca="false">(2*0.6*1000)/(H504*100)</f>
        <v>1.34228187919463E-008</v>
      </c>
      <c r="H504" s="2" t="n">
        <v>894000000</v>
      </c>
    </row>
    <row r="505" customFormat="false" ht="13" hidden="false" customHeight="false" outlineLevel="0" collapsed="false">
      <c r="A505" s="2" t="n">
        <f aca="false">A504+0.000000001</f>
        <v>5.04000000000004E-007</v>
      </c>
      <c r="B505" s="2" t="n">
        <f aca="false">2*0.000000000000519*(F505/(A505))</f>
        <v>2.00467338314892E-006</v>
      </c>
      <c r="C505" s="2" t="n">
        <f aca="false">12*0.00000000020298*0.00000000025*F505/(A505*A505)</f>
        <v>2.33340560665867E-006</v>
      </c>
      <c r="D505" s="1" t="n">
        <f aca="false">B505+C505</f>
        <v>4.33807898980759E-006</v>
      </c>
      <c r="E505" s="3" t="n">
        <f aca="false">A505/(0.0000000147)</f>
        <v>34.2857142857145</v>
      </c>
      <c r="F505" s="2" t="n">
        <f aca="false">1-(G505/A505)</f>
        <v>0.973367423031853</v>
      </c>
      <c r="G505" s="2" t="n">
        <f aca="false">(2*0.6*1000)/(H505*100)</f>
        <v>1.34228187919463E-008</v>
      </c>
      <c r="H505" s="2" t="n">
        <v>894000000</v>
      </c>
    </row>
    <row r="506" customFormat="false" ht="13" hidden="false" customHeight="false" outlineLevel="0" collapsed="false">
      <c r="A506" s="2" t="n">
        <f aca="false">A505+0.000000001</f>
        <v>5.05000000000004E-007</v>
      </c>
      <c r="B506" s="2" t="n">
        <f aca="false">2*0.000000000000519*(F506/(A506))</f>
        <v>2.00081213251233E-006</v>
      </c>
      <c r="C506" s="2" t="n">
        <f aca="false">12*0.00000000020298*0.00000000025*F506/(A506*A506)</f>
        <v>2.32429947151233E-006</v>
      </c>
      <c r="D506" s="1" t="n">
        <f aca="false">B506+C506</f>
        <v>4.32511160402465E-006</v>
      </c>
      <c r="E506" s="3" t="n">
        <f aca="false">A506/(0.0000000147)</f>
        <v>34.3537414965989</v>
      </c>
      <c r="F506" s="2" t="n">
        <f aca="false">1-(G506/A506)</f>
        <v>0.973420160808027</v>
      </c>
      <c r="G506" s="2" t="n">
        <f aca="false">(2*0.6*1000)/(H506*100)</f>
        <v>1.34228187919463E-008</v>
      </c>
      <c r="H506" s="2" t="n">
        <v>894000000</v>
      </c>
    </row>
    <row r="507" customFormat="false" ht="13" hidden="false" customHeight="false" outlineLevel="0" collapsed="false">
      <c r="A507" s="2" t="n">
        <f aca="false">A506+0.000000001</f>
        <v>5.06000000000004E-007</v>
      </c>
      <c r="B507" s="2" t="n">
        <f aca="false">2*0.000000000000519*(F507/(A507))</f>
        <v>1.99696571612569E-006</v>
      </c>
      <c r="C507" s="2" t="n">
        <f aca="false">12*0.00000000020298*0.00000000025*F507/(A507*A507)</f>
        <v>2.31524652756054E-006</v>
      </c>
      <c r="D507" s="1" t="n">
        <f aca="false">B507+C507</f>
        <v>4.31221224368622E-006</v>
      </c>
      <c r="E507" s="3" t="n">
        <f aca="false">A507/(0.0000000147)</f>
        <v>34.4217687074832</v>
      </c>
      <c r="F507" s="2" t="n">
        <f aca="false">1-(G507/A507)</f>
        <v>0.973472690134494</v>
      </c>
      <c r="G507" s="2" t="n">
        <f aca="false">(2*0.6*1000)/(H507*100)</f>
        <v>1.34228187919463E-008</v>
      </c>
      <c r="H507" s="2" t="n">
        <v>894000000</v>
      </c>
    </row>
    <row r="508" customFormat="false" ht="13" hidden="false" customHeight="false" outlineLevel="0" collapsed="false">
      <c r="A508" s="2" t="n">
        <f aca="false">A507+0.000000001</f>
        <v>5.07000000000004E-007</v>
      </c>
      <c r="B508" s="2" t="n">
        <f aca="false">2*0.000000000000519*(F508/(A508))</f>
        <v>1.99313404873762E-006</v>
      </c>
      <c r="C508" s="2" t="n">
        <f aca="false">12*0.00000000020298*0.00000000025*F508/(A508*A508)</f>
        <v>2.30624636141852E-006</v>
      </c>
      <c r="D508" s="1" t="n">
        <f aca="false">B508+C508</f>
        <v>4.29938041015614E-006</v>
      </c>
      <c r="E508" s="3" t="n">
        <f aca="false">A508/(0.0000000147)</f>
        <v>34.4897959183676</v>
      </c>
      <c r="F508" s="2" t="n">
        <f aca="false">1-(G508/A508)</f>
        <v>0.973525012244682</v>
      </c>
      <c r="G508" s="2" t="n">
        <f aca="false">(2*0.6*1000)/(H508*100)</f>
        <v>1.34228187919463E-008</v>
      </c>
      <c r="H508" s="2" t="n">
        <v>894000000</v>
      </c>
    </row>
    <row r="509" customFormat="false" ht="13" hidden="false" customHeight="false" outlineLevel="0" collapsed="false">
      <c r="A509" s="2" t="n">
        <f aca="false">A508+0.000000001</f>
        <v>5.08000000000004E-007</v>
      </c>
      <c r="B509" s="2" t="n">
        <f aca="false">2*0.000000000000519*(F509/(A509))</f>
        <v>1.98931704574817E-006</v>
      </c>
      <c r="C509" s="2" t="n">
        <f aca="false">12*0.00000000020298*0.00000000025*F509/(A509*A509)</f>
        <v>2.29729856370876E-006</v>
      </c>
      <c r="D509" s="1" t="n">
        <f aca="false">B509+C509</f>
        <v>4.28661560945693E-006</v>
      </c>
      <c r="E509" s="3" t="n">
        <f aca="false">A509/(0.0000000147)</f>
        <v>34.557823129252</v>
      </c>
      <c r="F509" s="2" t="n">
        <f aca="false">1-(G509/A509)</f>
        <v>0.973577128362311</v>
      </c>
      <c r="G509" s="2" t="n">
        <f aca="false">(2*0.6*1000)/(H509*100)</f>
        <v>1.34228187919463E-008</v>
      </c>
      <c r="H509" s="2" t="n">
        <v>894000000</v>
      </c>
    </row>
    <row r="510" customFormat="false" ht="13" hidden="false" customHeight="false" outlineLevel="0" collapsed="false">
      <c r="A510" s="2" t="n">
        <f aca="false">A509+0.000000001</f>
        <v>5.09000000000004E-007</v>
      </c>
      <c r="B510" s="2" t="n">
        <f aca="false">2*0.000000000000519*(F510/(A510))</f>
        <v>1.98551462320261E-006</v>
      </c>
      <c r="C510" s="2" t="n">
        <f aca="false">12*0.00000000020298*0.00000000025*F510/(A510*A510)</f>
        <v>2.28840272901452E-006</v>
      </c>
      <c r="D510" s="1" t="n">
        <f aca="false">B510+C510</f>
        <v>4.27391735221714E-006</v>
      </c>
      <c r="E510" s="3" t="n">
        <f aca="false">A510/(0.0000000147)</f>
        <v>34.6258503401363</v>
      </c>
      <c r="F510" s="2" t="n">
        <f aca="false">1-(G510/A510)</f>
        <v>0.973629039701481</v>
      </c>
      <c r="G510" s="2" t="n">
        <f aca="false">(2*0.6*1000)/(H510*100)</f>
        <v>1.34228187919463E-008</v>
      </c>
      <c r="H510" s="2" t="n">
        <v>894000000</v>
      </c>
    </row>
    <row r="511" customFormat="false" ht="13" hidden="false" customHeight="false" outlineLevel="0" collapsed="false">
      <c r="A511" s="2" t="n">
        <f aca="false">A510+0.000000001</f>
        <v>5.10000000000004E-007</v>
      </c>
      <c r="B511" s="2" t="n">
        <f aca="false">2*0.000000000000519*(F511/(A511))</f>
        <v>1.9817266977853E-006</v>
      </c>
      <c r="C511" s="2" t="n">
        <f aca="false">12*0.00000000020298*0.00000000025*F511/(A511*A511)</f>
        <v>2.27955845583394E-006</v>
      </c>
      <c r="D511" s="1" t="n">
        <f aca="false">B511+C511</f>
        <v>4.26128515361924E-006</v>
      </c>
      <c r="E511" s="3" t="n">
        <f aca="false">A511/(0.0000000147)</f>
        <v>34.6938775510207</v>
      </c>
      <c r="F511" s="2" t="n">
        <f aca="false">1-(G511/A511)</f>
        <v>0.973680747466772</v>
      </c>
      <c r="G511" s="2" t="n">
        <f aca="false">(2*0.6*1000)/(H511*100)</f>
        <v>1.34228187919463E-008</v>
      </c>
      <c r="H511" s="2" t="n">
        <v>894000000</v>
      </c>
    </row>
    <row r="512" customFormat="false" ht="13" hidden="false" customHeight="false" outlineLevel="0" collapsed="false">
      <c r="A512" s="2" t="n">
        <f aca="false">A511+0.000000001</f>
        <v>5.11000000000004E-007</v>
      </c>
      <c r="B512" s="2" t="n">
        <f aca="false">2*0.000000000000519*(F512/(A512))</f>
        <v>1.97795318681361E-006</v>
      </c>
      <c r="C512" s="2" t="n">
        <f aca="false">12*0.00000000020298*0.00000000025*F512/(A512*A512)</f>
        <v>2.27076534653475E-006</v>
      </c>
      <c r="D512" s="1" t="n">
        <f aca="false">B512+C512</f>
        <v>4.24871853334836E-006</v>
      </c>
      <c r="E512" s="3" t="n">
        <f aca="false">A512/(0.0000000147)</f>
        <v>34.761904761905</v>
      </c>
      <c r="F512" s="2" t="n">
        <f aca="false">1-(G512/A512)</f>
        <v>0.973732252853334</v>
      </c>
      <c r="G512" s="2" t="n">
        <f aca="false">(2*0.6*1000)/(H512*100)</f>
        <v>1.34228187919463E-008</v>
      </c>
      <c r="H512" s="2" t="n">
        <v>894000000</v>
      </c>
    </row>
    <row r="513" customFormat="false" ht="13" hidden="false" customHeight="false" outlineLevel="0" collapsed="false">
      <c r="A513" s="2" t="n">
        <f aca="false">A512+0.000000001</f>
        <v>5.12000000000004E-007</v>
      </c>
      <c r="B513" s="2" t="n">
        <f aca="false">2*0.000000000000519*(F513/(A513))</f>
        <v>1.97419400823195E-006</v>
      </c>
      <c r="C513" s="2" t="n">
        <f aca="false">12*0.00000000020298*0.00000000025*F513/(A513*A513)</f>
        <v>2.26202300730965E-006</v>
      </c>
      <c r="D513" s="1" t="n">
        <f aca="false">B513+C513</f>
        <v>4.2362170155416E-006</v>
      </c>
      <c r="E513" s="3" t="n">
        <f aca="false">A513/(0.0000000147)</f>
        <v>34.8299319727894</v>
      </c>
      <c r="F513" s="2" t="n">
        <f aca="false">1-(G513/A513)</f>
        <v>0.97378355704698</v>
      </c>
      <c r="G513" s="2" t="n">
        <f aca="false">(2*0.6*1000)/(H513*100)</f>
        <v>1.34228187919463E-008</v>
      </c>
      <c r="H513" s="2" t="n">
        <v>894000000</v>
      </c>
    </row>
    <row r="514" customFormat="false" ht="13" hidden="false" customHeight="false" outlineLevel="0" collapsed="false">
      <c r="A514" s="2" t="n">
        <f aca="false">A513+0.000000001</f>
        <v>5.13000000000004E-007</v>
      </c>
      <c r="B514" s="2" t="n">
        <f aca="false">2*0.000000000000519*(F514/(A514))</f>
        <v>1.97044908060583E-006</v>
      </c>
      <c r="C514" s="2" t="n">
        <f aca="false">12*0.00000000020298*0.00000000025*F514/(A514*A514)</f>
        <v>2.2533310481322E-006</v>
      </c>
      <c r="D514" s="1" t="n">
        <f aca="false">B514+C514</f>
        <v>4.22378012873803E-006</v>
      </c>
      <c r="E514" s="3" t="n">
        <f aca="false">A514/(0.0000000147)</f>
        <v>34.8979591836737</v>
      </c>
      <c r="F514" s="2" t="n">
        <f aca="false">1-(G514/A514)</f>
        <v>0.973834661224276</v>
      </c>
      <c r="G514" s="2" t="n">
        <f aca="false">(2*0.6*1000)/(H514*100)</f>
        <v>1.34228187919463E-008</v>
      </c>
      <c r="H514" s="2" t="n">
        <v>894000000</v>
      </c>
    </row>
    <row r="515" customFormat="false" ht="13" hidden="false" customHeight="false" outlineLevel="0" collapsed="false">
      <c r="A515" s="2" t="n">
        <f aca="false">A514+0.000000001</f>
        <v>5.14000000000004E-007</v>
      </c>
      <c r="B515" s="2" t="n">
        <f aca="false">2*0.000000000000519*(F515/(A515))</f>
        <v>1.96671832311601E-006</v>
      </c>
      <c r="C515" s="2" t="n">
        <f aca="false">12*0.00000000020298*0.00000000025*F515/(A515*A515)</f>
        <v>2.24468908271341E-006</v>
      </c>
      <c r="D515" s="1" t="n">
        <f aca="false">B515+C515</f>
        <v>4.21140740582942E-006</v>
      </c>
      <c r="E515" s="3" t="n">
        <f aca="false">A515/(0.0000000147)</f>
        <v>34.9659863945581</v>
      </c>
      <c r="F515" s="2" t="n">
        <f aca="false">1-(G515/A515)</f>
        <v>0.973885566552634</v>
      </c>
      <c r="G515" s="2" t="n">
        <f aca="false">(2*0.6*1000)/(H515*100)</f>
        <v>1.34228187919463E-008</v>
      </c>
      <c r="H515" s="2" t="n">
        <v>894000000</v>
      </c>
    </row>
    <row r="516" customFormat="false" ht="13" hidden="false" customHeight="false" outlineLevel="0" collapsed="false">
      <c r="A516" s="2" t="n">
        <f aca="false">A515+0.000000001</f>
        <v>5.15000000000003E-007</v>
      </c>
      <c r="B516" s="2" t="n">
        <f aca="false">2*0.000000000000519*(F516/(A516))</f>
        <v>1.96300165555267E-006</v>
      </c>
      <c r="C516" s="2" t="n">
        <f aca="false">12*0.00000000020298*0.00000000025*F516/(A516*A516)</f>
        <v>2.23609672845882E-006</v>
      </c>
      <c r="D516" s="1" t="n">
        <f aca="false">B516+C516</f>
        <v>4.19909838401149E-006</v>
      </c>
      <c r="E516" s="3" t="n">
        <f aca="false">A516/(0.0000000147)</f>
        <v>35.0340136054424</v>
      </c>
      <c r="F516" s="2" t="n">
        <f aca="false">1-(G516/A516)</f>
        <v>0.973936274190396</v>
      </c>
      <c r="G516" s="2" t="n">
        <f aca="false">(2*0.6*1000)/(H516*100)</f>
        <v>1.34228187919463E-008</v>
      </c>
      <c r="H516" s="2" t="n">
        <v>894000000</v>
      </c>
    </row>
    <row r="517" customFormat="false" ht="13" hidden="false" customHeight="false" outlineLevel="0" collapsed="false">
      <c r="A517" s="2" t="n">
        <f aca="false">A516+0.000000001</f>
        <v>5.16000000000003E-007</v>
      </c>
      <c r="B517" s="2" t="n">
        <f aca="false">2*0.000000000000519*(F517/(A517))</f>
        <v>1.95929899830973E-006</v>
      </c>
      <c r="C517" s="2" t="n">
        <f aca="false">12*0.00000000020298*0.00000000025*F517/(A517*A517)</f>
        <v>2.22755360642619E-006</v>
      </c>
      <c r="D517" s="1" t="n">
        <f aca="false">B517+C517</f>
        <v>4.18685260473593E-006</v>
      </c>
      <c r="E517" s="3" t="n">
        <f aca="false">A517/(0.0000000147)</f>
        <v>35.1020408163268</v>
      </c>
      <c r="F517" s="2" t="n">
        <f aca="false">1-(G517/A517)</f>
        <v>0.973986785286926</v>
      </c>
      <c r="G517" s="2" t="n">
        <f aca="false">(2*0.6*1000)/(H517*100)</f>
        <v>1.34228187919463E-008</v>
      </c>
      <c r="H517" s="2" t="n">
        <v>894000000</v>
      </c>
    </row>
    <row r="518" customFormat="false" ht="13" hidden="false" customHeight="false" outlineLevel="0" collapsed="false">
      <c r="A518" s="2" t="n">
        <f aca="false">A517+0.000000001</f>
        <v>5.17000000000003E-007</v>
      </c>
      <c r="B518" s="2" t="n">
        <f aca="false">2*0.000000000000519*(F518/(A518))</f>
        <v>1.95561027237917E-006</v>
      </c>
      <c r="C518" s="2" t="n">
        <f aca="false">12*0.00000000020298*0.00000000025*F518/(A518*A518)</f>
        <v>2.21905934128376E-006</v>
      </c>
      <c r="D518" s="1" t="n">
        <f aca="false">B518+C518</f>
        <v>4.17466961366293E-006</v>
      </c>
      <c r="E518" s="3" t="n">
        <f aca="false">A518/(0.0000000147)</f>
        <v>35.1700680272111</v>
      </c>
      <c r="F518" s="2" t="n">
        <f aca="false">1-(G518/A518)</f>
        <v>0.974037100982696</v>
      </c>
      <c r="G518" s="2" t="n">
        <f aca="false">(2*0.6*1000)/(H518*100)</f>
        <v>1.34228187919463E-008</v>
      </c>
      <c r="H518" s="2" t="n">
        <v>894000000</v>
      </c>
    </row>
    <row r="519" customFormat="false" ht="13" hidden="false" customHeight="false" outlineLevel="0" collapsed="false">
      <c r="A519" s="2" t="n">
        <f aca="false">A518+0.000000001</f>
        <v>5.18000000000003E-007</v>
      </c>
      <c r="B519" s="2" t="n">
        <f aca="false">2*0.000000000000519*(F519/(A519))</f>
        <v>1.95193539934541E-006</v>
      </c>
      <c r="C519" s="2" t="n">
        <f aca="false">12*0.00000000020298*0.00000000025*F519/(A519*A519)</f>
        <v>2.21061356126904E-006</v>
      </c>
      <c r="D519" s="1" t="n">
        <f aca="false">B519+C519</f>
        <v>4.16254896061445E-006</v>
      </c>
      <c r="E519" s="3" t="n">
        <f aca="false">A519/(0.0000000147)</f>
        <v>35.2380952380955</v>
      </c>
      <c r="F519" s="2" t="n">
        <f aca="false">1-(G519/A519)</f>
        <v>0.97408722240937</v>
      </c>
      <c r="G519" s="2" t="n">
        <f aca="false">(2*0.6*1000)/(H519*100)</f>
        <v>1.34228187919463E-008</v>
      </c>
      <c r="H519" s="2" t="n">
        <v>894000000</v>
      </c>
    </row>
    <row r="520" customFormat="false" ht="13" hidden="false" customHeight="false" outlineLevel="0" collapsed="false">
      <c r="A520" s="2" t="n">
        <f aca="false">A519+0.000000001</f>
        <v>5.19000000000003E-007</v>
      </c>
      <c r="B520" s="2" t="n">
        <f aca="false">2*0.000000000000519*(F520/(A520))</f>
        <v>1.94827430137977E-006</v>
      </c>
      <c r="C520" s="2" t="n">
        <f aca="false">12*0.00000000020298*0.00000000025*F520/(A520*A520)</f>
        <v>2.20221589814819E-006</v>
      </c>
      <c r="D520" s="1" t="n">
        <f aca="false">B520+C520</f>
        <v>4.15049019952796E-006</v>
      </c>
      <c r="E520" s="3" t="n">
        <f aca="false">A520/(0.0000000147)</f>
        <v>35.3061224489798</v>
      </c>
      <c r="F520" s="2" t="n">
        <f aca="false">1-(G520/A520)</f>
        <v>0.974137150689892</v>
      </c>
      <c r="G520" s="2" t="n">
        <f aca="false">(2*0.6*1000)/(H520*100)</f>
        <v>1.34228187919463E-008</v>
      </c>
      <c r="H520" s="2" t="n">
        <v>894000000</v>
      </c>
    </row>
    <row r="521" customFormat="false" ht="13" hidden="false" customHeight="false" outlineLevel="0" collapsed="false">
      <c r="A521" s="2" t="n">
        <f aca="false">A520+0.000000001</f>
        <v>5.20000000000003E-007</v>
      </c>
      <c r="B521" s="2" t="n">
        <f aca="false">2*0.000000000000519*(F521/(A521))</f>
        <v>1.94462690123505E-006</v>
      </c>
      <c r="C521" s="2" t="n">
        <f aca="false">12*0.00000000020298*0.00000000025*F521/(A521*A521)</f>
        <v>2.1938659871759E-006</v>
      </c>
      <c r="D521" s="1" t="n">
        <f aca="false">B521+C521</f>
        <v>4.13849288841094E-006</v>
      </c>
      <c r="E521" s="3" t="n">
        <f aca="false">A521/(0.0000000147)</f>
        <v>35.3741496598642</v>
      </c>
      <c r="F521" s="2" t="n">
        <f aca="false">1-(G521/A521)</f>
        <v>0.974186886938565</v>
      </c>
      <c r="G521" s="2" t="n">
        <f aca="false">(2*0.6*1000)/(H521*100)</f>
        <v>1.34228187919463E-008</v>
      </c>
      <c r="H521" s="2" t="n">
        <v>894000000</v>
      </c>
    </row>
    <row r="522" customFormat="false" ht="13" hidden="false" customHeight="false" outlineLevel="0" collapsed="false">
      <c r="A522" s="2" t="n">
        <f aca="false">A521+0.000000001</f>
        <v>5.21000000000003E-007</v>
      </c>
      <c r="B522" s="2" t="n">
        <f aca="false">2*0.000000000000519*(F522/(A522))</f>
        <v>1.94099312224003E-006</v>
      </c>
      <c r="C522" s="2" t="n">
        <f aca="false">12*0.00000000020298*0.00000000025*F522/(A522*A522)</f>
        <v>2.18556346705579E-006</v>
      </c>
      <c r="D522" s="1" t="n">
        <f aca="false">B522+C522</f>
        <v>4.12655658929582E-006</v>
      </c>
      <c r="E522" s="3" t="n">
        <f aca="false">A522/(0.0000000147)</f>
        <v>35.4421768707485</v>
      </c>
      <c r="F522" s="2" t="n">
        <f aca="false">1-(G522/A522)</f>
        <v>0.97423643226114</v>
      </c>
      <c r="G522" s="2" t="n">
        <f aca="false">(2*0.6*1000)/(H522*100)</f>
        <v>1.34228187919463E-008</v>
      </c>
      <c r="H522" s="2" t="n">
        <v>894000000</v>
      </c>
    </row>
    <row r="523" customFormat="false" ht="13" hidden="false" customHeight="false" outlineLevel="0" collapsed="false">
      <c r="A523" s="2" t="n">
        <f aca="false">A522+0.000000001</f>
        <v>5.22000000000003E-007</v>
      </c>
      <c r="B523" s="2" t="n">
        <f aca="false">2*0.000000000000519*(F523/(A523))</f>
        <v>1.9373728882942E-006</v>
      </c>
      <c r="C523" s="2" t="n">
        <f aca="false">12*0.00000000020298*0.00000000025*F523/(A523*A523)</f>
        <v>2.17730797990141E-006</v>
      </c>
      <c r="D523" s="1" t="n">
        <f aca="false">B523+C523</f>
        <v>4.11468086819561E-006</v>
      </c>
      <c r="E523" s="3" t="n">
        <f aca="false">A523/(0.0000000147)</f>
        <v>35.5102040816329</v>
      </c>
      <c r="F523" s="2" t="n">
        <f aca="false">1-(G523/A523)</f>
        <v>0.974285787754892</v>
      </c>
      <c r="G523" s="2" t="n">
        <f aca="false">(2*0.6*1000)/(H523*100)</f>
        <v>1.34228187919463E-008</v>
      </c>
      <c r="H523" s="2" t="n">
        <v>894000000</v>
      </c>
    </row>
    <row r="524" customFormat="false" ht="13" hidden="false" customHeight="false" outlineLevel="0" collapsed="false">
      <c r="A524" s="2" t="n">
        <f aca="false">A523+0.000000001</f>
        <v>5.23000000000003E-007</v>
      </c>
      <c r="B524" s="2" t="n">
        <f aca="false">2*0.000000000000519*(F524/(A524))</f>
        <v>1.93376612386239E-006</v>
      </c>
      <c r="C524" s="2" t="n">
        <f aca="false">12*0.00000000020298*0.00000000025*F524/(A524*A524)</f>
        <v>2.16909917119766E-006</v>
      </c>
      <c r="D524" s="1" t="n">
        <f aca="false">B524+C524</f>
        <v>4.10286529506005E-006</v>
      </c>
      <c r="E524" s="3" t="n">
        <f aca="false">A524/(0.0000000147)</f>
        <v>35.5782312925172</v>
      </c>
      <c r="F524" s="2" t="n">
        <f aca="false">1-(G524/A524)</f>
        <v>0.974334954508707</v>
      </c>
      <c r="G524" s="2" t="n">
        <f aca="false">(2*0.6*1000)/(H524*100)</f>
        <v>1.34228187919463E-008</v>
      </c>
      <c r="H524" s="2" t="n">
        <v>894000000</v>
      </c>
    </row>
    <row r="525" customFormat="false" ht="13" hidden="false" customHeight="false" outlineLevel="0" collapsed="false">
      <c r="A525" s="2" t="n">
        <f aca="false">A524+0.000000001</f>
        <v>5.24000000000003E-007</v>
      </c>
      <c r="B525" s="2" t="n">
        <f aca="false">2*0.000000000000519*(F525/(A525))</f>
        <v>1.9301727539696E-006</v>
      </c>
      <c r="C525" s="2" t="n">
        <f aca="false">12*0.00000000020298*0.00000000025*F525/(A525*A525)</f>
        <v>2.16093668976276E-006</v>
      </c>
      <c r="D525" s="1" t="n">
        <f aca="false">B525+C525</f>
        <v>4.09110944373236E-006</v>
      </c>
      <c r="E525" s="3" t="n">
        <f aca="false">A525/(0.0000000147)</f>
        <v>35.6462585034016</v>
      </c>
      <c r="F525" s="2" t="n">
        <f aca="false">1-(G525/A525)</f>
        <v>0.974383933603156</v>
      </c>
      <c r="G525" s="2" t="n">
        <f aca="false">(2*0.6*1000)/(H525*100)</f>
        <v>1.34228187919463E-008</v>
      </c>
      <c r="H525" s="2" t="n">
        <v>894000000</v>
      </c>
    </row>
    <row r="526" customFormat="false" ht="13" hidden="false" customHeight="false" outlineLevel="0" collapsed="false">
      <c r="A526" s="2" t="n">
        <f aca="false">A525+0.000000001</f>
        <v>5.25000000000003E-007</v>
      </c>
      <c r="B526" s="2" t="n">
        <f aca="false">2*0.000000000000519*(F526/(A526))</f>
        <v>1.92659270419576E-006</v>
      </c>
      <c r="C526" s="2" t="n">
        <f aca="false">12*0.00000000020298*0.00000000025*F526/(A526*A526)</f>
        <v>2.15282018771073E-006</v>
      </c>
      <c r="D526" s="1" t="n">
        <f aca="false">B526+C526</f>
        <v>4.07941289190649E-006</v>
      </c>
      <c r="E526" s="3" t="n">
        <f aca="false">A526/(0.0000000147)</f>
        <v>35.7142857142859</v>
      </c>
      <c r="F526" s="2" t="n">
        <f aca="false">1-(G526/A526)</f>
        <v>0.974432726110579</v>
      </c>
      <c r="G526" s="2" t="n">
        <f aca="false">(2*0.6*1000)/(H526*100)</f>
        <v>1.34228187919463E-008</v>
      </c>
      <c r="H526" s="2" t="n">
        <v>894000000</v>
      </c>
    </row>
    <row r="527" customFormat="false" ht="13" hidden="false" customHeight="false" outlineLevel="0" collapsed="false">
      <c r="A527" s="2" t="n">
        <f aca="false">A526+0.000000001</f>
        <v>5.26000000000003E-007</v>
      </c>
      <c r="B527" s="2" t="n">
        <f aca="false">2*0.000000000000519*(F527/(A527))</f>
        <v>1.92302590067066E-006</v>
      </c>
      <c r="C527" s="2" t="n">
        <f aca="false">12*0.00000000020298*0.00000000025*F527/(A527*A527)</f>
        <v>2.14474932041435E-006</v>
      </c>
      <c r="D527" s="1" t="n">
        <f aca="false">B527+C527</f>
        <v>4.06777522108501E-006</v>
      </c>
      <c r="E527" s="3" t="n">
        <f aca="false">A527/(0.0000000147)</f>
        <v>35.7823129251703</v>
      </c>
      <c r="F527" s="2" t="n">
        <f aca="false">1-(G527/A527)</f>
        <v>0.974481333095159</v>
      </c>
      <c r="G527" s="2" t="n">
        <f aca="false">(2*0.6*1000)/(H527*100)</f>
        <v>1.34228187919463E-008</v>
      </c>
      <c r="H527" s="2" t="n">
        <v>894000000</v>
      </c>
    </row>
    <row r="528" customFormat="false" ht="13" hidden="false" customHeight="false" outlineLevel="0" collapsed="false">
      <c r="A528" s="2" t="n">
        <f aca="false">A527+0.000000001</f>
        <v>5.27000000000003E-007</v>
      </c>
      <c r="B528" s="2" t="n">
        <f aca="false">2*0.000000000000519*(F528/(A528))</f>
        <v>1.91947227006887E-006</v>
      </c>
      <c r="C528" s="2" t="n">
        <f aca="false">12*0.00000000020298*0.00000000025*F528/(A528*A528)</f>
        <v>2.1367237464686E-006</v>
      </c>
      <c r="D528" s="1" t="n">
        <f aca="false">B528+C528</f>
        <v>4.05619601653746E-006</v>
      </c>
      <c r="E528" s="3" t="n">
        <f aca="false">A528/(0.0000000147)</f>
        <v>35.8503401360546</v>
      </c>
      <c r="F528" s="2" t="n">
        <f aca="false">1-(G528/A528)</f>
        <v>0.974529755613005</v>
      </c>
      <c r="G528" s="2" t="n">
        <f aca="false">(2*0.6*1000)/(H528*100)</f>
        <v>1.34228187919463E-008</v>
      </c>
      <c r="H528" s="2" t="n">
        <v>894000000</v>
      </c>
    </row>
    <row r="529" customFormat="false" ht="13" hidden="false" customHeight="false" outlineLevel="0" collapsed="false">
      <c r="A529" s="2" t="n">
        <f aca="false">A528+0.000000001</f>
        <v>5.28000000000003E-007</v>
      </c>
      <c r="B529" s="2" t="n">
        <f aca="false">2*0.000000000000519*(F529/(A529))</f>
        <v>1.9159317396047E-006</v>
      </c>
      <c r="C529" s="2" t="n">
        <f aca="false">12*0.00000000020298*0.00000000025*F529/(A529*A529)</f>
        <v>2.12874312765458E-006</v>
      </c>
      <c r="D529" s="1" t="n">
        <f aca="false">B529+C529</f>
        <v>4.04467486725928E-006</v>
      </c>
      <c r="E529" s="3" t="n">
        <f aca="false">A529/(0.0000000147)</f>
        <v>35.918367346939</v>
      </c>
      <c r="F529" s="2" t="n">
        <f aca="false">1-(G529/A529)</f>
        <v>0.974577994712223</v>
      </c>
      <c r="G529" s="2" t="n">
        <f aca="false">(2*0.6*1000)/(H529*100)</f>
        <v>1.34228187919463E-008</v>
      </c>
      <c r="H529" s="2" t="n">
        <v>894000000</v>
      </c>
    </row>
    <row r="530" customFormat="false" ht="13" hidden="false" customHeight="false" outlineLevel="0" collapsed="false">
      <c r="A530" s="2" t="n">
        <f aca="false">A529+0.000000001</f>
        <v>5.29000000000003E-007</v>
      </c>
      <c r="B530" s="2" t="n">
        <f aca="false">2*0.000000000000519*(F530/(A530))</f>
        <v>1.9124042370273E-006</v>
      </c>
      <c r="C530" s="2" t="n">
        <f aca="false">12*0.00000000020298*0.00000000025*F530/(A530*A530)</f>
        <v>2.12080712890392E-006</v>
      </c>
      <c r="D530" s="1" t="n">
        <f aca="false">B530+C530</f>
        <v>4.03321136593122E-006</v>
      </c>
      <c r="E530" s="3" t="n">
        <f aca="false">A530/(0.0000000147)</f>
        <v>35.9863945578233</v>
      </c>
      <c r="F530" s="2" t="n">
        <f aca="false">1-(G530/A530)</f>
        <v>0.974626051432994</v>
      </c>
      <c r="G530" s="2" t="n">
        <f aca="false">(2*0.6*1000)/(H530*100)</f>
        <v>1.34228187919463E-008</v>
      </c>
      <c r="H530" s="2" t="n">
        <v>894000000</v>
      </c>
    </row>
    <row r="531" customFormat="false" ht="13" hidden="false" customHeight="false" outlineLevel="0" collapsed="false">
      <c r="A531" s="2" t="n">
        <f aca="false">A530+0.000000001</f>
        <v>5.30000000000003E-007</v>
      </c>
      <c r="B531" s="2" t="n">
        <f aca="false">2*0.000000000000519*(F531/(A531))</f>
        <v>1.90888969061572E-006</v>
      </c>
      <c r="C531" s="2" t="n">
        <f aca="false">12*0.00000000020298*0.00000000025*F531/(A531*A531)</f>
        <v>2.11291541826359E-006</v>
      </c>
      <c r="D531" s="1" t="n">
        <f aca="false">B531+C531</f>
        <v>4.02180510887932E-006</v>
      </c>
      <c r="E531" s="3" t="n">
        <f aca="false">A531/(0.0000000147)</f>
        <v>36.0544217687077</v>
      </c>
      <c r="F531" s="2" t="n">
        <f aca="false">1-(G531/A531)</f>
        <v>0.974673926807649</v>
      </c>
      <c r="G531" s="2" t="n">
        <f aca="false">(2*0.6*1000)/(H531*100)</f>
        <v>1.34228187919463E-008</v>
      </c>
      <c r="H531" s="2" t="n">
        <v>894000000</v>
      </c>
    </row>
    <row r="532" customFormat="false" ht="13" hidden="false" customHeight="false" outlineLevel="0" collapsed="false">
      <c r="A532" s="2" t="n">
        <f aca="false">A531+0.000000001</f>
        <v>5.31000000000003E-007</v>
      </c>
      <c r="B532" s="2" t="n">
        <f aca="false">2*0.000000000000519*(F532/(A532))</f>
        <v>1.90538802917409E-006</v>
      </c>
      <c r="C532" s="2" t="n">
        <f aca="false">12*0.00000000020298*0.00000000025*F532/(A532*A532)</f>
        <v>2.10506766686128E-006</v>
      </c>
      <c r="D532" s="1" t="n">
        <f aca="false">B532+C532</f>
        <v>4.01045569603537E-006</v>
      </c>
      <c r="E532" s="3" t="n">
        <f aca="false">A532/(0.0000000147)</f>
        <v>36.122448979592</v>
      </c>
      <c r="F532" s="2" t="n">
        <f aca="false">1-(G532/A532)</f>
        <v>0.974721621860742</v>
      </c>
      <c r="G532" s="2" t="n">
        <f aca="false">(2*0.6*1000)/(H532*100)</f>
        <v>1.34228187919463E-008</v>
      </c>
      <c r="H532" s="2" t="n">
        <v>894000000</v>
      </c>
    </row>
    <row r="533" customFormat="false" ht="13" hidden="false" customHeight="false" outlineLevel="0" collapsed="false">
      <c r="A533" s="2" t="n">
        <f aca="false">A532+0.000000001</f>
        <v>5.32000000000003E-007</v>
      </c>
      <c r="B533" s="2" t="n">
        <f aca="false">2*0.000000000000519*(F533/(A533))</f>
        <v>1.90189918202681E-006</v>
      </c>
      <c r="C533" s="2" t="n">
        <f aca="false">12*0.00000000020298*0.00000000025*F533/(A533*A533)</f>
        <v>2.0972635488711E-006</v>
      </c>
      <c r="D533" s="1" t="n">
        <f aca="false">B533+C533</f>
        <v>3.99916273089791E-006</v>
      </c>
      <c r="E533" s="3" t="n">
        <f aca="false">A533/(0.0000000147)</f>
        <v>36.1904761904764</v>
      </c>
      <c r="F533" s="2" t="n">
        <f aca="false">1-(G533/A533)</f>
        <v>0.974769137609124</v>
      </c>
      <c r="G533" s="2" t="n">
        <f aca="false">(2*0.6*1000)/(H533*100)</f>
        <v>1.34228187919463E-008</v>
      </c>
      <c r="H533" s="2" t="n">
        <v>894000000</v>
      </c>
    </row>
    <row r="534" customFormat="false" ht="13" hidden="false" customHeight="false" outlineLevel="0" collapsed="false">
      <c r="A534" s="2" t="n">
        <f aca="false">A533+0.000000001</f>
        <v>5.33000000000003E-007</v>
      </c>
      <c r="B534" s="2" t="n">
        <f aca="false">2*0.000000000000519*(F534/(A534))</f>
        <v>1.89842307901382E-006</v>
      </c>
      <c r="C534" s="2" t="n">
        <f aca="false">12*0.00000000020298*0.00000000025*F534/(A534*A534)</f>
        <v>2.08950274147981E-006</v>
      </c>
      <c r="D534" s="1" t="n">
        <f aca="false">B534+C534</f>
        <v>3.98792582049363E-006</v>
      </c>
      <c r="E534" s="3" t="n">
        <f aca="false">A534/(0.0000000147)</f>
        <v>36.2585034013607</v>
      </c>
      <c r="F534" s="2" t="n">
        <f aca="false">1-(G534/A534)</f>
        <v>0.974816475062015</v>
      </c>
      <c r="G534" s="2" t="n">
        <f aca="false">(2*0.6*1000)/(H534*100)</f>
        <v>1.34228187919463E-008</v>
      </c>
      <c r="H534" s="2" t="n">
        <v>894000000</v>
      </c>
    </row>
    <row r="535" customFormat="false" ht="13" hidden="false" customHeight="false" outlineLevel="0" collapsed="false">
      <c r="A535" s="2" t="n">
        <f aca="false">A534+0.000000001</f>
        <v>5.34000000000003E-007</v>
      </c>
      <c r="B535" s="2" t="n">
        <f aca="false">2*0.000000000000519*(F535/(A535))</f>
        <v>1.8949596504859E-006</v>
      </c>
      <c r="C535" s="2" t="n">
        <f aca="false">12*0.00000000020298*0.00000000025*F535/(A535*A535)</f>
        <v>2.08178492485347E-006</v>
      </c>
      <c r="D535" s="1" t="n">
        <f aca="false">B535+C535</f>
        <v>3.97674457533937E-006</v>
      </c>
      <c r="E535" s="3" t="n">
        <f aca="false">A535/(0.0000000147)</f>
        <v>36.3265306122451</v>
      </c>
      <c r="F535" s="2" t="n">
        <f aca="false">1-(G535/A535)</f>
        <v>0.974863635221074</v>
      </c>
      <c r="G535" s="2" t="n">
        <f aca="false">(2*0.6*1000)/(H535*100)</f>
        <v>1.34228187919463E-008</v>
      </c>
      <c r="H535" s="2" t="n">
        <v>894000000</v>
      </c>
    </row>
    <row r="536" customFormat="false" ht="13" hidden="false" customHeight="false" outlineLevel="0" collapsed="false">
      <c r="A536" s="2" t="n">
        <f aca="false">A535+0.000000001</f>
        <v>5.35000000000003E-007</v>
      </c>
      <c r="B536" s="2" t="n">
        <f aca="false">2*0.000000000000519*(F536/(A536))</f>
        <v>1.89150882730005E-006</v>
      </c>
      <c r="C536" s="2" t="n">
        <f aca="false">12*0.00000000020298*0.00000000025*F536/(A536*A536)</f>
        <v>2.07410978210449E-006</v>
      </c>
      <c r="D536" s="1" t="n">
        <f aca="false">B536+C536</f>
        <v>3.96561860940454E-006</v>
      </c>
      <c r="E536" s="3" t="n">
        <f aca="false">A536/(0.0000000147)</f>
        <v>36.3945578231294</v>
      </c>
      <c r="F536" s="2" t="n">
        <f aca="false">1-(G536/A536)</f>
        <v>0.974910619080474</v>
      </c>
      <c r="G536" s="2" t="n">
        <f aca="false">(2*0.6*1000)/(H536*100)</f>
        <v>1.34228187919463E-008</v>
      </c>
      <c r="H536" s="2" t="n">
        <v>894000000</v>
      </c>
    </row>
    <row r="537" customFormat="false" ht="13" hidden="false" customHeight="false" outlineLevel="0" collapsed="false">
      <c r="A537" s="2" t="n">
        <f aca="false">A536+0.000000001</f>
        <v>5.36000000000003E-007</v>
      </c>
      <c r="B537" s="2" t="n">
        <f aca="false">2*0.000000000000519*(F537/(A537))</f>
        <v>1.8880705408149E-006</v>
      </c>
      <c r="C537" s="2" t="n">
        <f aca="false">12*0.00000000020298*0.00000000025*F537/(A537*A537)</f>
        <v>2.06647699925916E-006</v>
      </c>
      <c r="D537" s="1" t="n">
        <f aca="false">B537+C537</f>
        <v>3.95454754007405E-006</v>
      </c>
      <c r="E537" s="3" t="n">
        <f aca="false">A537/(0.0000000147)</f>
        <v>36.4625850340138</v>
      </c>
      <c r="F537" s="2" t="n">
        <f aca="false">1-(G537/A537)</f>
        <v>0.974957427626966</v>
      </c>
      <c r="G537" s="2" t="n">
        <f aca="false">(2*0.6*1000)/(H537*100)</f>
        <v>1.34228187919463E-008</v>
      </c>
      <c r="H537" s="2" t="n">
        <v>894000000</v>
      </c>
    </row>
    <row r="538" customFormat="false" ht="13" hidden="false" customHeight="false" outlineLevel="0" collapsed="false">
      <c r="A538" s="2" t="n">
        <f aca="false">A537+0.000000001</f>
        <v>5.37000000000003E-007</v>
      </c>
      <c r="B538" s="2" t="n">
        <f aca="false">2*0.000000000000519*(F538/(A538))</f>
        <v>1.88464472288615E-006</v>
      </c>
      <c r="C538" s="2" t="n">
        <f aca="false">12*0.00000000020298*0.00000000025*F538/(A538*A538)</f>
        <v>2.05888626522551E-006</v>
      </c>
      <c r="D538" s="1" t="n">
        <f aca="false">B538+C538</f>
        <v>3.94353098811166E-006</v>
      </c>
      <c r="E538" s="3" t="n">
        <f aca="false">A538/(0.0000000147)</f>
        <v>36.5306122448982</v>
      </c>
      <c r="F538" s="2" t="n">
        <f aca="false">1-(G538/A538)</f>
        <v>0.975004061839951</v>
      </c>
      <c r="G538" s="2" t="n">
        <f aca="false">(2*0.6*1000)/(H538*100)</f>
        <v>1.34228187919463E-008</v>
      </c>
      <c r="H538" s="2" t="n">
        <v>894000000</v>
      </c>
    </row>
    <row r="539" customFormat="false" ht="13" hidden="false" customHeight="false" outlineLevel="0" collapsed="false">
      <c r="A539" s="2" t="n">
        <f aca="false">A538+0.000000001</f>
        <v>5.38000000000003E-007</v>
      </c>
      <c r="B539" s="2" t="n">
        <f aca="false">2*0.000000000000519*(F539/(A539))</f>
        <v>1.88123130586213E-006</v>
      </c>
      <c r="C539" s="2" t="n">
        <f aca="false">12*0.00000000020298*0.00000000025*F539/(A539*A539)</f>
        <v>2.05133727176168E-006</v>
      </c>
      <c r="D539" s="1" t="n">
        <f aca="false">B539+C539</f>
        <v>3.9325685776238E-006</v>
      </c>
      <c r="E539" s="3" t="n">
        <f aca="false">A539/(0.0000000147)</f>
        <v>36.5986394557825</v>
      </c>
      <c r="F539" s="2" t="n">
        <f aca="false">1-(G539/A539)</f>
        <v>0.97505052269155</v>
      </c>
      <c r="G539" s="2" t="n">
        <f aca="false">(2*0.6*1000)/(H539*100)</f>
        <v>1.34228187919463E-008</v>
      </c>
      <c r="H539" s="2" t="n">
        <v>894000000</v>
      </c>
    </row>
    <row r="540" customFormat="false" ht="13" hidden="false" customHeight="false" outlineLevel="0" collapsed="false">
      <c r="A540" s="2" t="n">
        <f aca="false">A539+0.000000001</f>
        <v>5.39000000000003E-007</v>
      </c>
      <c r="B540" s="2" t="n">
        <f aca="false">2*0.000000000000519*(F540/(A540))</f>
        <v>1.87783022257929E-006</v>
      </c>
      <c r="C540" s="2" t="n">
        <f aca="false">12*0.00000000020298*0.00000000025*F540/(A540*A540)</f>
        <v>2.04382971344462E-006</v>
      </c>
      <c r="D540" s="1" t="n">
        <f aca="false">B540+C540</f>
        <v>3.92165993602391E-006</v>
      </c>
      <c r="E540" s="3" t="n">
        <f aca="false">A540/(0.0000000147)</f>
        <v>36.6666666666669</v>
      </c>
      <c r="F540" s="2" t="n">
        <f aca="false">1-(G540/A540)</f>
        <v>0.975096811146668</v>
      </c>
      <c r="G540" s="2" t="n">
        <f aca="false">(2*0.6*1000)/(H540*100)</f>
        <v>1.34228187919463E-008</v>
      </c>
      <c r="H540" s="2" t="n">
        <v>894000000</v>
      </c>
    </row>
    <row r="541" customFormat="false" ht="13" hidden="false" customHeight="false" outlineLevel="0" collapsed="false">
      <c r="A541" s="2" t="n">
        <f aca="false">A540+0.000000001</f>
        <v>5.40000000000003E-007</v>
      </c>
      <c r="B541" s="2" t="n">
        <f aca="false">2*0.000000000000519*(F541/(A541))</f>
        <v>1.87444140635788E-006</v>
      </c>
      <c r="C541" s="2" t="n">
        <f aca="false">12*0.00000000020298*0.00000000025*F541/(A541*A541)</f>
        <v>2.03636328763926E-006</v>
      </c>
      <c r="D541" s="1" t="n">
        <f aca="false">B541+C541</f>
        <v>3.91080469399714E-006</v>
      </c>
      <c r="E541" s="3" t="n">
        <f aca="false">A541/(0.0000000147)</f>
        <v>36.7346938775512</v>
      </c>
      <c r="F541" s="2" t="n">
        <f aca="false">1-(G541/A541)</f>
        <v>0.975142928163063</v>
      </c>
      <c r="G541" s="2" t="n">
        <f aca="false">(2*0.6*1000)/(H541*100)</f>
        <v>1.34228187919463E-008</v>
      </c>
      <c r="H541" s="2" t="n">
        <v>894000000</v>
      </c>
    </row>
    <row r="542" customFormat="false" ht="13" hidden="false" customHeight="false" outlineLevel="0" collapsed="false">
      <c r="A542" s="2" t="n">
        <f aca="false">A541+0.000000001</f>
        <v>5.41000000000003E-007</v>
      </c>
      <c r="B542" s="2" t="n">
        <f aca="false">2*0.000000000000519*(F542/(A542))</f>
        <v>1.87106479099756E-006</v>
      </c>
      <c r="C542" s="2" t="n">
        <f aca="false">12*0.00000000020298*0.00000000025*F542/(A542*A542)</f>
        <v>2.02893769446798E-006</v>
      </c>
      <c r="D542" s="1" t="n">
        <f aca="false">B542+C542</f>
        <v>3.90000248546554E-006</v>
      </c>
      <c r="E542" s="3" t="n">
        <f aca="false">A542/(0.0000000147)</f>
        <v>36.8027210884356</v>
      </c>
      <c r="F542" s="2" t="n">
        <f aca="false">1-(G542/A542)</f>
        <v>0.975188874691412</v>
      </c>
      <c r="G542" s="2" t="n">
        <f aca="false">(2*0.6*1000)/(H542*100)</f>
        <v>1.34228187919463E-008</v>
      </c>
      <c r="H542" s="2" t="n">
        <v>894000000</v>
      </c>
    </row>
    <row r="543" customFormat="false" ht="13" hidden="false" customHeight="false" outlineLevel="0" collapsed="false">
      <c r="A543" s="2" t="n">
        <f aca="false">A542+0.000000001</f>
        <v>5.42000000000003E-007</v>
      </c>
      <c r="B543" s="2" t="n">
        <f aca="false">2*0.000000000000519*(F543/(A543))</f>
        <v>1.86770031077313E-006</v>
      </c>
      <c r="C543" s="2" t="n">
        <f aca="false">12*0.00000000020298*0.00000000025*F543/(A543*A543)</f>
        <v>2.02155263678054E-006</v>
      </c>
      <c r="D543" s="1" t="n">
        <f aca="false">B543+C543</f>
        <v>3.88925294755367E-006</v>
      </c>
      <c r="E543" s="3" t="n">
        <f aca="false">A543/(0.0000000147)</f>
        <v>36.8707482993199</v>
      </c>
      <c r="F543" s="2" t="n">
        <f aca="false">1-(G543/A543)</f>
        <v>0.975234651675376</v>
      </c>
      <c r="G543" s="2" t="n">
        <f aca="false">(2*0.6*1000)/(H543*100)</f>
        <v>1.34228187919463E-008</v>
      </c>
      <c r="H543" s="2" t="n">
        <v>894000000</v>
      </c>
    </row>
    <row r="544" customFormat="false" ht="13" hidden="false" customHeight="false" outlineLevel="0" collapsed="false">
      <c r="A544" s="2" t="n">
        <f aca="false">A543+0.000000001</f>
        <v>5.43000000000003E-007</v>
      </c>
      <c r="B544" s="2" t="n">
        <f aca="false">2*0.000000000000519*(F544/(A544))</f>
        <v>1.86434790043024E-006</v>
      </c>
      <c r="C544" s="2" t="n">
        <f aca="false">12*0.00000000020298*0.00000000025*F544/(A544*A544)</f>
        <v>2.01420782012439E-006</v>
      </c>
      <c r="D544" s="1" t="n">
        <f aca="false">B544+C544</f>
        <v>3.87855572055463E-006</v>
      </c>
      <c r="E544" s="3" t="n">
        <f aca="false">A544/(0.0000000147)</f>
        <v>36.9387755102043</v>
      </c>
      <c r="F544" s="2" t="n">
        <f aca="false">1-(G544/A544)</f>
        <v>0.975280260051664</v>
      </c>
      <c r="G544" s="2" t="n">
        <f aca="false">(2*0.6*1000)/(H544*100)</f>
        <v>1.34228187919463E-008</v>
      </c>
      <c r="H544" s="2" t="n">
        <v>894000000</v>
      </c>
    </row>
    <row r="545" customFormat="false" ht="13" hidden="false" customHeight="false" outlineLevel="0" collapsed="false">
      <c r="A545" s="2" t="n">
        <f aca="false">A544+0.000000001</f>
        <v>5.44000000000003E-007</v>
      </c>
      <c r="B545" s="2" t="n">
        <f aca="false">2*0.000000000000519*(F545/(A545))</f>
        <v>1.86100749518125E-006</v>
      </c>
      <c r="C545" s="2" t="n">
        <f aca="false">12*0.00000000020298*0.00000000025*F545/(A545*A545)</f>
        <v>2.00690295271532E-006</v>
      </c>
      <c r="D545" s="1" t="n">
        <f aca="false">B545+C545</f>
        <v>3.86791044789656E-006</v>
      </c>
      <c r="E545" s="3" t="n">
        <f aca="false">A545/(0.0000000147)</f>
        <v>37.0068027210886</v>
      </c>
      <c r="F545" s="2" t="n">
        <f aca="false">1-(G545/A545)</f>
        <v>0.975325700750099</v>
      </c>
      <c r="G545" s="2" t="n">
        <f aca="false">(2*0.6*1000)/(H545*100)</f>
        <v>1.34228187919463E-008</v>
      </c>
      <c r="H545" s="2" t="n">
        <v>894000000</v>
      </c>
    </row>
    <row r="546" customFormat="false" ht="13" hidden="false" customHeight="false" outlineLevel="0" collapsed="false">
      <c r="A546" s="2" t="n">
        <f aca="false">A545+0.000000001</f>
        <v>5.45000000000003E-007</v>
      </c>
      <c r="B546" s="2" t="n">
        <f aca="false">2*0.000000000000519*(F546/(A546))</f>
        <v>1.85767903070098E-006</v>
      </c>
      <c r="C546" s="2" t="n">
        <f aca="false">12*0.00000000020298*0.00000000025*F546/(A546*A546)</f>
        <v>1.99963774540851E-006</v>
      </c>
      <c r="D546" s="1" t="n">
        <f aca="false">B546+C546</f>
        <v>3.85731677610948E-006</v>
      </c>
      <c r="E546" s="3" t="n">
        <f aca="false">A546/(0.0000000147)</f>
        <v>37.074829931973</v>
      </c>
      <c r="F546" s="2" t="n">
        <f aca="false">1-(G546/A546)</f>
        <v>0.975370974693677</v>
      </c>
      <c r="G546" s="2" t="n">
        <f aca="false">(2*0.6*1000)/(H546*100)</f>
        <v>1.34228187919463E-008</v>
      </c>
      <c r="H546" s="2" t="n">
        <v>894000000</v>
      </c>
    </row>
    <row r="547" customFormat="false" ht="13" hidden="false" customHeight="false" outlineLevel="0" collapsed="false">
      <c r="A547" s="2" t="n">
        <f aca="false">A546+0.000000001</f>
        <v>5.46000000000003E-007</v>
      </c>
      <c r="B547" s="2" t="n">
        <f aca="false">2*0.000000000000519*(F547/(A547))</f>
        <v>1.85436244312267E-006</v>
      </c>
      <c r="C547" s="2" t="n">
        <f aca="false">12*0.00000000020298*0.00000000025*F547/(A547*A547)</f>
        <v>1.99241191166994E-006</v>
      </c>
      <c r="D547" s="1" t="n">
        <f aca="false">B547+C547</f>
        <v>3.8467743547926E-006</v>
      </c>
      <c r="E547" s="3" t="n">
        <f aca="false">A547/(0.0000000147)</f>
        <v>37.1428571428573</v>
      </c>
      <c r="F547" s="2" t="n">
        <f aca="false">1-(G547/A547)</f>
        <v>0.975416082798633</v>
      </c>
      <c r="G547" s="2" t="n">
        <f aca="false">(2*0.6*1000)/(H547*100)</f>
        <v>1.34228187919463E-008</v>
      </c>
      <c r="H547" s="2" t="n">
        <v>894000000</v>
      </c>
    </row>
    <row r="548" customFormat="false" ht="13" hidden="false" customHeight="false" outlineLevel="0" collapsed="false">
      <c r="A548" s="2" t="n">
        <f aca="false">A547+0.000000001</f>
        <v>5.47000000000002E-007</v>
      </c>
      <c r="B548" s="2" t="n">
        <f aca="false">2*0.000000000000519*(F548/(A548))</f>
        <v>1.85105766903388E-006</v>
      </c>
      <c r="C548" s="2" t="n">
        <f aca="false">12*0.00000000020298*0.00000000025*F548/(A548*A548)</f>
        <v>1.98522516754813E-006</v>
      </c>
      <c r="D548" s="1" t="n">
        <f aca="false">B548+C548</f>
        <v>3.83628283658201E-006</v>
      </c>
      <c r="E548" s="3" t="n">
        <f aca="false">A548/(0.0000000147)</f>
        <v>37.2108843537417</v>
      </c>
      <c r="F548" s="2" t="n">
        <f aca="false">1-(G548/A548)</f>
        <v>0.975461025974504</v>
      </c>
      <c r="G548" s="2" t="n">
        <f aca="false">(2*0.6*1000)/(H548*100)</f>
        <v>1.34228187919463E-008</v>
      </c>
      <c r="H548" s="2" t="n">
        <v>894000000</v>
      </c>
    </row>
    <row r="549" customFormat="false" ht="13" hidden="false" customHeight="false" outlineLevel="0" collapsed="false">
      <c r="A549" s="2" t="n">
        <f aca="false">A548+0.000000001</f>
        <v>5.48000000000002E-007</v>
      </c>
      <c r="B549" s="2" t="n">
        <f aca="false">2*0.000000000000519*(F549/(A549))</f>
        <v>1.84776464547245E-006</v>
      </c>
      <c r="C549" s="2" t="n">
        <f aca="false">12*0.00000000020298*0.00000000025*F549/(A549*A549)</f>
        <v>1.97807723164632E-006</v>
      </c>
      <c r="D549" s="1" t="n">
        <f aca="false">B549+C549</f>
        <v>3.82584187711877E-006</v>
      </c>
      <c r="E549" s="3" t="n">
        <f aca="false">A549/(0.0000000147)</f>
        <v>37.278911564626</v>
      </c>
      <c r="F549" s="2" t="n">
        <f aca="false">1-(G549/A549)</f>
        <v>0.975505805124186</v>
      </c>
      <c r="G549" s="2" t="n">
        <f aca="false">(2*0.6*1000)/(H549*100)</f>
        <v>1.34228187919463E-008</v>
      </c>
      <c r="H549" s="2" t="n">
        <v>894000000</v>
      </c>
    </row>
    <row r="550" customFormat="false" ht="13" hidden="false" customHeight="false" outlineLevel="0" collapsed="false">
      <c r="A550" s="2" t="n">
        <f aca="false">A549+0.000000001</f>
        <v>5.49000000000002E-007</v>
      </c>
      <c r="B550" s="2" t="n">
        <f aca="false">2*0.000000000000519*(F550/(A550))</f>
        <v>1.84448330992252E-006</v>
      </c>
      <c r="C550" s="2" t="n">
        <f aca="false">12*0.00000000020298*0.00000000025*F550/(A550*A550)</f>
        <v>1.97096782509487E-006</v>
      </c>
      <c r="D550" s="1" t="n">
        <f aca="false">B550+C550</f>
        <v>3.81545113501739E-006</v>
      </c>
      <c r="E550" s="3" t="n">
        <f aca="false">A550/(0.0000000147)</f>
        <v>37.3469387755104</v>
      </c>
      <c r="F550" s="2" t="n">
        <f aca="false">1-(G550/A550)</f>
        <v>0.975550421143996</v>
      </c>
      <c r="G550" s="2" t="n">
        <f aca="false">(2*0.6*1000)/(H550*100)</f>
        <v>1.34228187919463E-008</v>
      </c>
      <c r="H550" s="2" t="n">
        <v>894000000</v>
      </c>
    </row>
    <row r="551" customFormat="false" ht="13" hidden="false" customHeight="false" outlineLevel="0" collapsed="false">
      <c r="A551" s="2" t="n">
        <f aca="false">A550+0.000000001</f>
        <v>5.50000000000002E-007</v>
      </c>
      <c r="B551" s="2" t="n">
        <f aca="false">2*0.000000000000519*(F551/(A551))</f>
        <v>1.8412136003106E-006</v>
      </c>
      <c r="C551" s="2" t="n">
        <f aca="false">12*0.00000000020298*0.00000000025*F551/(A551*A551)</f>
        <v>1.96389667152414E-006</v>
      </c>
      <c r="D551" s="1" t="n">
        <f aca="false">B551+C551</f>
        <v>3.80511027183475E-006</v>
      </c>
      <c r="E551" s="3" t="n">
        <f aca="false">A551/(0.0000000147)</f>
        <v>37.4149659863947</v>
      </c>
      <c r="F551" s="2" t="n">
        <f aca="false">1-(G551/A551)</f>
        <v>0.975594874923734</v>
      </c>
      <c r="G551" s="2" t="n">
        <f aca="false">(2*0.6*1000)/(H551*100)</f>
        <v>1.34228187919463E-008</v>
      </c>
      <c r="H551" s="2" t="n">
        <v>894000000</v>
      </c>
    </row>
    <row r="552" customFormat="false" ht="13" hidden="false" customHeight="false" outlineLevel="0" collapsed="false">
      <c r="A552" s="2" t="n">
        <f aca="false">A551+0.000000001</f>
        <v>5.51000000000002E-007</v>
      </c>
      <c r="B552" s="2" t="n">
        <f aca="false">2*0.000000000000519*(F552/(A552))</f>
        <v>1.83795545500166E-006</v>
      </c>
      <c r="C552" s="2" t="n">
        <f aca="false">12*0.00000000020298*0.00000000025*F552/(A552*A552)</f>
        <v>1.95686349703762E-006</v>
      </c>
      <c r="D552" s="1" t="n">
        <f aca="false">B552+C552</f>
        <v>3.79481895203928E-006</v>
      </c>
      <c r="E552" s="3" t="n">
        <f aca="false">A552/(0.0000000147)</f>
        <v>37.4829931972791</v>
      </c>
      <c r="F552" s="2" t="n">
        <f aca="false">1-(G552/A552)</f>
        <v>0.97563916734674</v>
      </c>
      <c r="G552" s="2" t="n">
        <f aca="false">(2*0.6*1000)/(H552*100)</f>
        <v>1.34228187919463E-008</v>
      </c>
      <c r="H552" s="2" t="n">
        <v>894000000</v>
      </c>
    </row>
    <row r="553" customFormat="false" ht="13" hidden="false" customHeight="false" outlineLevel="0" collapsed="false">
      <c r="A553" s="2" t="n">
        <f aca="false">A552+0.000000001</f>
        <v>5.52000000000002E-007</v>
      </c>
      <c r="B553" s="2" t="n">
        <f aca="false">2*0.000000000000519*(F553/(A553))</f>
        <v>1.83470881279523E-006</v>
      </c>
      <c r="C553" s="2" t="n">
        <f aca="false">12*0.00000000020298*0.00000000025*F553/(A553*A553)</f>
        <v>1.94986803018542E-006</v>
      </c>
      <c r="D553" s="1" t="n">
        <f aca="false">B553+C553</f>
        <v>3.78457684298065E-006</v>
      </c>
      <c r="E553" s="3" t="n">
        <f aca="false">A553/(0.0000000147)</f>
        <v>37.5510204081634</v>
      </c>
      <c r="F553" s="2" t="n">
        <f aca="false">1-(G553/A553)</f>
        <v>0.975683299289953</v>
      </c>
      <c r="G553" s="2" t="n">
        <f aca="false">(2*0.6*1000)/(H553*100)</f>
        <v>1.34228187919463E-008</v>
      </c>
      <c r="H553" s="2" t="n">
        <v>894000000</v>
      </c>
    </row>
    <row r="554" customFormat="false" ht="13" hidden="false" customHeight="false" outlineLevel="0" collapsed="false">
      <c r="A554" s="2" t="n">
        <f aca="false">A553+0.000000001</f>
        <v>5.53000000000002E-007</v>
      </c>
      <c r="B554" s="2" t="n">
        <f aca="false">2*0.000000000000519*(F554/(A554))</f>
        <v>1.83147361292165E-006</v>
      </c>
      <c r="C554" s="2" t="n">
        <f aca="false">12*0.00000000020298*0.00000000025*F554/(A554*A554)</f>
        <v>1.94291000193812E-006</v>
      </c>
      <c r="D554" s="1" t="n">
        <f aca="false">B554+C554</f>
        <v>3.77438361485977E-006</v>
      </c>
      <c r="E554" s="3" t="n">
        <f aca="false">A554/(0.0000000147)</f>
        <v>37.6190476190478</v>
      </c>
      <c r="F554" s="2" t="n">
        <f aca="false">1-(G554/A554)</f>
        <v>0.975727271623967</v>
      </c>
      <c r="G554" s="2" t="n">
        <f aca="false">(2*0.6*1000)/(H554*100)</f>
        <v>1.34228187919463E-008</v>
      </c>
      <c r="H554" s="2" t="n">
        <v>894000000</v>
      </c>
    </row>
    <row r="555" customFormat="false" ht="13" hidden="false" customHeight="false" outlineLevel="0" collapsed="false">
      <c r="A555" s="2" t="n">
        <f aca="false">A554+0.000000001</f>
        <v>5.54000000000002E-007</v>
      </c>
      <c r="B555" s="2" t="n">
        <f aca="false">2*0.000000000000519*(F555/(A555))</f>
        <v>1.82824979503824E-006</v>
      </c>
      <c r="C555" s="2" t="n">
        <f aca="false">12*0.00000000020298*0.00000000025*F555/(A555*A555)</f>
        <v>1.93598914566089E-006</v>
      </c>
      <c r="D555" s="1" t="n">
        <f aca="false">B555+C555</f>
        <v>3.76423894069913E-006</v>
      </c>
      <c r="E555" s="3" t="n">
        <f aca="false">A555/(0.0000000147)</f>
        <v>37.6870748299321</v>
      </c>
      <c r="F555" s="2" t="n">
        <f aca="false">1-(G555/A555)</f>
        <v>0.975771085213093</v>
      </c>
      <c r="G555" s="2" t="n">
        <f aca="false">(2*0.6*1000)/(H555*100)</f>
        <v>1.34228187919463E-008</v>
      </c>
      <c r="H555" s="2" t="n">
        <v>894000000</v>
      </c>
    </row>
    <row r="556" customFormat="false" ht="13" hidden="false" customHeight="false" outlineLevel="0" collapsed="false">
      <c r="A556" s="2" t="n">
        <f aca="false">A555+0.000000001</f>
        <v>5.55000000000002E-007</v>
      </c>
      <c r="B556" s="2" t="n">
        <f aca="false">2*0.000000000000519*(F556/(A556))</f>
        <v>1.82503729922557E-006</v>
      </c>
      <c r="C556" s="2" t="n">
        <f aca="false">12*0.00000000020298*0.00000000025*F556/(A556*A556)</f>
        <v>1.92910519708798E-006</v>
      </c>
      <c r="D556" s="1" t="n">
        <f aca="false">B556+C556</f>
        <v>3.75414249631356E-006</v>
      </c>
      <c r="E556" s="3" t="n">
        <f aca="false">A556/(0.0000000147)</f>
        <v>37.7551020408165</v>
      </c>
      <c r="F556" s="2" t="n">
        <f aca="false">1-(G556/A556)</f>
        <v>0.975814740915412</v>
      </c>
      <c r="G556" s="2" t="n">
        <f aca="false">(2*0.6*1000)/(H556*100)</f>
        <v>1.34228187919463E-008</v>
      </c>
      <c r="H556" s="2" t="n">
        <v>894000000</v>
      </c>
    </row>
    <row r="557" customFormat="false" ht="13" hidden="false" customHeight="false" outlineLevel="0" collapsed="false">
      <c r="A557" s="2" t="n">
        <f aca="false">A556+0.000000001</f>
        <v>5.56000000000002E-007</v>
      </c>
      <c r="B557" s="2" t="n">
        <f aca="false">2*0.000000000000519*(F557/(A557))</f>
        <v>1.82183606598377E-006</v>
      </c>
      <c r="C557" s="2" t="n">
        <f aca="false">12*0.00000000020298*0.00000000025*F557/(A557*A557)</f>
        <v>1.92225789429754E-006</v>
      </c>
      <c r="D557" s="1" t="n">
        <f aca="false">B557+C557</f>
        <v>3.74409396028131E-006</v>
      </c>
      <c r="E557" s="3" t="n">
        <f aca="false">A557/(0.0000000147)</f>
        <v>37.8231292517008</v>
      </c>
      <c r="F557" s="2" t="n">
        <f aca="false">1-(G557/A557)</f>
        <v>0.975858239582831</v>
      </c>
      <c r="G557" s="2" t="n">
        <f aca="false">(2*0.6*1000)/(H557*100)</f>
        <v>1.34228187919463E-008</v>
      </c>
      <c r="H557" s="2" t="n">
        <v>894000000</v>
      </c>
    </row>
    <row r="558" customFormat="false" ht="13" hidden="false" customHeight="false" outlineLevel="0" collapsed="false">
      <c r="A558" s="2" t="n">
        <f aca="false">A557+0.000000001</f>
        <v>5.57000000000002E-007</v>
      </c>
      <c r="B558" s="2" t="n">
        <f aca="false">2*0.000000000000519*(F558/(A558))</f>
        <v>1.81864603622883E-006</v>
      </c>
      <c r="C558" s="2" t="n">
        <f aca="false">12*0.00000000020298*0.00000000025*F558/(A558*A558)</f>
        <v>1.91544697768665E-006</v>
      </c>
      <c r="D558" s="1" t="n">
        <f aca="false">B558+C558</f>
        <v>3.73409301391548E-006</v>
      </c>
      <c r="E558" s="3" t="n">
        <f aca="false">A558/(0.0000000147)</f>
        <v>37.8911564625852</v>
      </c>
      <c r="F558" s="2" t="n">
        <f aca="false">1-(G558/A558)</f>
        <v>0.975901582061138</v>
      </c>
      <c r="G558" s="2" t="n">
        <f aca="false">(2*0.6*1000)/(H558*100)</f>
        <v>1.34228187919463E-008</v>
      </c>
      <c r="H558" s="2" t="n">
        <v>894000000</v>
      </c>
    </row>
    <row r="559" customFormat="false" ht="13" hidden="false" customHeight="false" outlineLevel="0" collapsed="false">
      <c r="A559" s="2" t="n">
        <f aca="false">A558+0.000000001</f>
        <v>5.58000000000002E-007</v>
      </c>
      <c r="B559" s="2" t="n">
        <f aca="false">2*0.000000000000519*(F559/(A559))</f>
        <v>1.81546715128903E-006</v>
      </c>
      <c r="C559" s="2" t="n">
        <f aca="false">12*0.00000000020298*0.00000000025*F559/(A559*A559)</f>
        <v>1.90867218994679E-006</v>
      </c>
      <c r="D559" s="1" t="n">
        <f aca="false">B559+C559</f>
        <v>3.72413934123582E-006</v>
      </c>
      <c r="E559" s="3" t="n">
        <f aca="false">A559/(0.0000000147)</f>
        <v>37.9591836734695</v>
      </c>
      <c r="F559" s="2" t="n">
        <f aca="false">1-(G559/A559)</f>
        <v>0.975944769190061</v>
      </c>
      <c r="G559" s="2" t="n">
        <f aca="false">(2*0.6*1000)/(H559*100)</f>
        <v>1.34228187919463E-008</v>
      </c>
      <c r="H559" s="2" t="n">
        <v>894000000</v>
      </c>
    </row>
    <row r="560" customFormat="false" ht="13" hidden="false" customHeight="false" outlineLevel="0" collapsed="false">
      <c r="A560" s="2" t="n">
        <f aca="false">A559+0.000000001</f>
        <v>5.59000000000002E-007</v>
      </c>
      <c r="B560" s="2" t="n">
        <f aca="false">2*0.000000000000519*(F560/(A560))</f>
        <v>1.81229935290132E-006</v>
      </c>
      <c r="C560" s="2" t="n">
        <f aca="false">12*0.00000000020298*0.00000000025*F560/(A560*A560)</f>
        <v>1.90193327603953E-006</v>
      </c>
      <c r="D560" s="1" t="n">
        <f aca="false">B560+C560</f>
        <v>3.71423262894085E-006</v>
      </c>
      <c r="E560" s="3" t="n">
        <f aca="false">A560/(0.0000000147)</f>
        <v>38.0272108843539</v>
      </c>
      <c r="F560" s="2" t="n">
        <f aca="false">1-(G560/A560)</f>
        <v>0.975987801803316</v>
      </c>
      <c r="G560" s="2" t="n">
        <f aca="false">(2*0.6*1000)/(H560*100)</f>
        <v>1.34228187919463E-008</v>
      </c>
      <c r="H560" s="2" t="n">
        <v>894000000</v>
      </c>
    </row>
    <row r="561" customFormat="false" ht="13" hidden="false" customHeight="false" outlineLevel="0" collapsed="false">
      <c r="A561" s="2" t="n">
        <f aca="false">A560+0.000000001</f>
        <v>5.60000000000002E-007</v>
      </c>
      <c r="B561" s="2" t="n">
        <f aca="false">2*0.000000000000519*(F561/(A561))</f>
        <v>1.80914258320777E-006</v>
      </c>
      <c r="C561" s="2" t="n">
        <f aca="false">12*0.00000000020298*0.00000000025*F561/(A561*A561)</f>
        <v>1.89522998317255E-006</v>
      </c>
      <c r="D561" s="1" t="n">
        <f aca="false">B561+C561</f>
        <v>3.70437256638032E-006</v>
      </c>
      <c r="E561" s="3" t="n">
        <f aca="false">A561/(0.0000000147)</f>
        <v>38.0952380952382</v>
      </c>
      <c r="F561" s="2" t="n">
        <f aca="false">1-(G561/A561)</f>
        <v>0.976030680728667</v>
      </c>
      <c r="G561" s="2" t="n">
        <f aca="false">(2*0.6*1000)/(H561*100)</f>
        <v>1.34228187919463E-008</v>
      </c>
      <c r="H561" s="2" t="n">
        <v>894000000</v>
      </c>
    </row>
    <row r="562" customFormat="false" ht="13" hidden="false" customHeight="false" outlineLevel="0" collapsed="false">
      <c r="A562" s="2" t="n">
        <f aca="false">A561+0.000000001</f>
        <v>5.61000000000002E-007</v>
      </c>
      <c r="B562" s="2" t="n">
        <f aca="false">2*0.000000000000519*(F562/(A562))</f>
        <v>1.80599678475208E-006</v>
      </c>
      <c r="C562" s="2" t="n">
        <f aca="false">12*0.00000000020298*0.00000000025*F562/(A562*A562)</f>
        <v>1.88856206077594E-006</v>
      </c>
      <c r="D562" s="1" t="n">
        <f aca="false">B562+C562</f>
        <v>3.69455884552802E-006</v>
      </c>
      <c r="E562" s="3" t="n">
        <f aca="false">A562/(0.0000000147)</f>
        <v>38.1632653061226</v>
      </c>
      <c r="F562" s="2" t="n">
        <f aca="false">1-(G562/A562)</f>
        <v>0.976073406787975</v>
      </c>
      <c r="G562" s="2" t="n">
        <f aca="false">(2*0.6*1000)/(H562*100)</f>
        <v>1.34228187919463E-008</v>
      </c>
      <c r="H562" s="2" t="n">
        <v>894000000</v>
      </c>
    </row>
    <row r="563" customFormat="false" ht="13" hidden="false" customHeight="false" outlineLevel="0" collapsed="false">
      <c r="A563" s="2" t="n">
        <f aca="false">A562+0.000000001</f>
        <v>5.62000000000002E-007</v>
      </c>
      <c r="B563" s="2" t="n">
        <f aca="false">2*0.000000000000519*(F563/(A563))</f>
        <v>1.80286190047605E-006</v>
      </c>
      <c r="C563" s="2" t="n">
        <f aca="false">12*0.00000000020298*0.00000000025*F563/(A563*A563)</f>
        <v>1.88192926047882E-006</v>
      </c>
      <c r="D563" s="1" t="n">
        <f aca="false">B563+C563</f>
        <v>3.68479116095487E-006</v>
      </c>
      <c r="E563" s="3" t="n">
        <f aca="false">A563/(0.0000000147)</f>
        <v>38.2312925170069</v>
      </c>
      <c r="F563" s="2" t="n">
        <f aca="false">1-(G563/A563)</f>
        <v>0.976115980797249</v>
      </c>
      <c r="G563" s="2" t="n">
        <f aca="false">(2*0.6*1000)/(H563*100)</f>
        <v>1.34228187919463E-008</v>
      </c>
      <c r="H563" s="2" t="n">
        <v>894000000</v>
      </c>
    </row>
    <row r="564" customFormat="false" ht="13" hidden="false" customHeight="false" outlineLevel="0" collapsed="false">
      <c r="A564" s="2" t="n">
        <f aca="false">A563+0.000000001</f>
        <v>5.63000000000002E-007</v>
      </c>
      <c r="B564" s="2" t="n">
        <f aca="false">2*0.000000000000519*(F564/(A564))</f>
        <v>1.79973787371622E-006</v>
      </c>
      <c r="C564" s="2" t="n">
        <f aca="false">12*0.00000000020298*0.00000000025*F564/(A564*A564)</f>
        <v>1.87533133608619E-006</v>
      </c>
      <c r="D564" s="1" t="n">
        <f aca="false">B564+C564</f>
        <v>3.67506920980242E-006</v>
      </c>
      <c r="E564" s="3" t="n">
        <f aca="false">A564/(0.0000000147)</f>
        <v>38.2993197278913</v>
      </c>
      <c r="F564" s="2" t="n">
        <f aca="false">1-(G564/A564)</f>
        <v>0.976158403566703</v>
      </c>
      <c r="G564" s="2" t="n">
        <f aca="false">(2*0.6*1000)/(H564*100)</f>
        <v>1.34228187919463E-008</v>
      </c>
      <c r="H564" s="2" t="n">
        <v>894000000</v>
      </c>
    </row>
    <row r="565" customFormat="false" ht="13" hidden="false" customHeight="false" outlineLevel="0" collapsed="false">
      <c r="A565" s="2" t="n">
        <f aca="false">A564+0.000000001</f>
        <v>5.64000000000002E-007</v>
      </c>
      <c r="B565" s="2" t="n">
        <f aca="false">2*0.000000000000519*(F565/(A565))</f>
        <v>1.79662464820041E-006</v>
      </c>
      <c r="C565" s="2" t="n">
        <f aca="false">12*0.00000000020298*0.00000000025*F565/(A565*A565)</f>
        <v>1.86876804355613E-006</v>
      </c>
      <c r="D565" s="1" t="n">
        <f aca="false">B565+C565</f>
        <v>3.66539269175654E-006</v>
      </c>
      <c r="E565" s="3" t="n">
        <f aca="false">A565/(0.0000000147)</f>
        <v>38.3673469387756</v>
      </c>
      <c r="F565" s="2" t="n">
        <f aca="false">1-(G565/A565)</f>
        <v>0.976200675900805</v>
      </c>
      <c r="G565" s="2" t="n">
        <f aca="false">(2*0.6*1000)/(H565*100)</f>
        <v>1.34228187919463E-008</v>
      </c>
      <c r="H565" s="2" t="n">
        <v>894000000</v>
      </c>
    </row>
    <row r="566" customFormat="false" ht="13" hidden="false" customHeight="false" outlineLevel="0" collapsed="false">
      <c r="A566" s="2" t="n">
        <f aca="false">A565+0.000000001</f>
        <v>5.65000000000002E-007</v>
      </c>
      <c r="B566" s="2" t="n">
        <f aca="false">2*0.000000000000519*(F566/(A566))</f>
        <v>1.79352216804435E-006</v>
      </c>
      <c r="C566" s="2" t="n">
        <f aca="false">12*0.00000000020298*0.00000000025*F566/(A566*A566)</f>
        <v>1.86223914097724E-006</v>
      </c>
      <c r="D566" s="1" t="n">
        <f aca="false">B566+C566</f>
        <v>3.65576130902159E-006</v>
      </c>
      <c r="E566" s="3" t="n">
        <f aca="false">A566/(0.0000000147)</f>
        <v>38.43537414966</v>
      </c>
      <c r="F566" s="2" t="n">
        <f aca="false">1-(G566/A566)</f>
        <v>0.976242798598325</v>
      </c>
      <c r="G566" s="2" t="n">
        <f aca="false">(2*0.6*1000)/(H566*100)</f>
        <v>1.34228187919463E-008</v>
      </c>
      <c r="H566" s="2" t="n">
        <v>894000000</v>
      </c>
    </row>
    <row r="567" customFormat="false" ht="13" hidden="false" customHeight="false" outlineLevel="0" collapsed="false">
      <c r="A567" s="2" t="n">
        <f aca="false">A566+0.000000001</f>
        <v>5.66000000000002E-007</v>
      </c>
      <c r="B567" s="2" t="n">
        <f aca="false">2*0.000000000000519*(F567/(A567))</f>
        <v>1.79043037774837E-006</v>
      </c>
      <c r="C567" s="2" t="n">
        <f aca="false">12*0.00000000020298*0.00000000025*F567/(A567*A567)</f>
        <v>1.85574438854635E-006</v>
      </c>
      <c r="D567" s="1" t="n">
        <f aca="false">B567+C567</f>
        <v>3.64617476629473E-006</v>
      </c>
      <c r="E567" s="3" t="n">
        <f aca="false">A567/(0.0000000147)</f>
        <v>38.5034013605443</v>
      </c>
      <c r="F567" s="2" t="n">
        <f aca="false">1-(G567/A567)</f>
        <v>0.976284772452392</v>
      </c>
      <c r="G567" s="2" t="n">
        <f aca="false">(2*0.6*1000)/(H567*100)</f>
        <v>1.34228187919463E-008</v>
      </c>
      <c r="H567" s="2" t="n">
        <v>894000000</v>
      </c>
    </row>
    <row r="568" customFormat="false" ht="13" hidden="false" customHeight="false" outlineLevel="0" collapsed="false">
      <c r="A568" s="2" t="n">
        <f aca="false">A567+0.000000001</f>
        <v>5.67000000000002E-007</v>
      </c>
      <c r="B568" s="2" t="n">
        <f aca="false">2*0.000000000000519*(F568/(A568))</f>
        <v>1.7873492221941E-006</v>
      </c>
      <c r="C568" s="2" t="n">
        <f aca="false">12*0.00000000020298*0.00000000025*F568/(A568*A568)</f>
        <v>1.84928354854654E-006</v>
      </c>
      <c r="D568" s="1" t="n">
        <f aca="false">B568+C568</f>
        <v>3.63663277074063E-006</v>
      </c>
      <c r="E568" s="3" t="n">
        <f aca="false">A568/(0.0000000147)</f>
        <v>38.5714285714287</v>
      </c>
      <c r="F568" s="2" t="n">
        <f aca="false">1-(G568/A568)</f>
        <v>0.976326598250536</v>
      </c>
      <c r="G568" s="2" t="n">
        <f aca="false">(2*0.6*1000)/(H568*100)</f>
        <v>1.34228187919463E-008</v>
      </c>
      <c r="H568" s="2" t="n">
        <v>894000000</v>
      </c>
    </row>
    <row r="569" customFormat="false" ht="13" hidden="false" customHeight="false" outlineLevel="0" collapsed="false">
      <c r="A569" s="2" t="n">
        <f aca="false">A568+0.000000001</f>
        <v>5.68000000000002E-007</v>
      </c>
      <c r="B569" s="2" t="n">
        <f aca="false">2*0.000000000000519*(F569/(A569))</f>
        <v>1.78427864664116E-006</v>
      </c>
      <c r="C569" s="2" t="n">
        <f aca="false">12*0.00000000020298*0.00000000025*F569/(A569*A569)</f>
        <v>1.84285638532536E-006</v>
      </c>
      <c r="D569" s="1" t="n">
        <f aca="false">B569+C569</f>
        <v>3.62713503196652E-006</v>
      </c>
      <c r="E569" s="3" t="n">
        <f aca="false">A569/(0.0000000147)</f>
        <v>38.6394557823131</v>
      </c>
      <c r="F569" s="2" t="n">
        <f aca="false">1-(G569/A569)</f>
        <v>0.976368276774743</v>
      </c>
      <c r="G569" s="2" t="n">
        <f aca="false">(2*0.6*1000)/(H569*100)</f>
        <v>1.34228187919463E-008</v>
      </c>
      <c r="H569" s="2" t="n">
        <v>894000000</v>
      </c>
    </row>
    <row r="570" customFormat="false" ht="13" hidden="false" customHeight="false" outlineLevel="0" collapsed="false">
      <c r="A570" s="2" t="n">
        <f aca="false">A569+0.000000001</f>
        <v>5.69000000000002E-007</v>
      </c>
      <c r="B570" s="2" t="n">
        <f aca="false">2*0.000000000000519*(F570/(A570))</f>
        <v>1.781218596724E-006</v>
      </c>
      <c r="C570" s="2" t="n">
        <f aca="false">12*0.00000000020298*0.00000000025*F570/(A570*A570)</f>
        <v>1.8364626652734E-006</v>
      </c>
      <c r="D570" s="1" t="n">
        <f aca="false">B570+C570</f>
        <v>3.6176812619974E-006</v>
      </c>
      <c r="E570" s="3" t="n">
        <f aca="false">A570/(0.0000000147)</f>
        <v>38.7074829931974</v>
      </c>
      <c r="F570" s="2" t="n">
        <f aca="false">1-(G570/A570)</f>
        <v>0.9764098088015</v>
      </c>
      <c r="G570" s="2" t="n">
        <f aca="false">(2*0.6*1000)/(H570*100)</f>
        <v>1.34228187919463E-008</v>
      </c>
      <c r="H570" s="2" t="n">
        <v>894000000</v>
      </c>
    </row>
    <row r="571" customFormat="false" ht="13" hidden="false" customHeight="false" outlineLevel="0" collapsed="false">
      <c r="A571" s="2" t="n">
        <f aca="false">A570+0.000000001</f>
        <v>5.70000000000002E-007</v>
      </c>
      <c r="B571" s="2" t="n">
        <f aca="false">2*0.000000000000519*(F571/(A571))</f>
        <v>1.77816901844862E-006</v>
      </c>
      <c r="C571" s="2" t="n">
        <f aca="false">12*0.00000000020298*0.00000000025*F571/(A571*A571)</f>
        <v>1.83010215680307E-006</v>
      </c>
      <c r="D571" s="1" t="n">
        <f aca="false">B571+C571</f>
        <v>3.60827117525169E-006</v>
      </c>
      <c r="E571" s="3" t="n">
        <f aca="false">A571/(0.0000000147)</f>
        <v>38.7755102040818</v>
      </c>
      <c r="F571" s="2" t="n">
        <f aca="false">1-(G571/A571)</f>
        <v>0.976451195101849</v>
      </c>
      <c r="G571" s="2" t="n">
        <f aca="false">(2*0.6*1000)/(H571*100)</f>
        <v>1.34228187919463E-008</v>
      </c>
      <c r="H571" s="2" t="n">
        <v>894000000</v>
      </c>
    </row>
    <row r="572" customFormat="false" ht="13" hidden="false" customHeight="false" outlineLevel="0" collapsed="false">
      <c r="A572" s="2" t="n">
        <f aca="false">A571+0.000000001</f>
        <v>5.71000000000002E-007</v>
      </c>
      <c r="B572" s="2" t="n">
        <f aca="false">2*0.000000000000519*(F572/(A572))</f>
        <v>1.77512985818949E-006</v>
      </c>
      <c r="C572" s="2" t="n">
        <f aca="false">12*0.00000000020298*0.00000000025*F572/(A572*A572)</f>
        <v>1.82377463032759E-006</v>
      </c>
      <c r="D572" s="1" t="n">
        <f aca="false">B572+C572</f>
        <v>3.59890448851708E-006</v>
      </c>
      <c r="E572" s="3" t="n">
        <f aca="false">A572/(0.0000000147)</f>
        <v>38.8435374149661</v>
      </c>
      <c r="F572" s="2" t="n">
        <f aca="false">1-(G572/A572)</f>
        <v>0.976492436441425</v>
      </c>
      <c r="G572" s="2" t="n">
        <f aca="false">(2*0.6*1000)/(H572*100)</f>
        <v>1.34228187919463E-008</v>
      </c>
      <c r="H572" s="2" t="n">
        <v>894000000</v>
      </c>
    </row>
    <row r="573" customFormat="false" ht="13" hidden="false" customHeight="false" outlineLevel="0" collapsed="false">
      <c r="A573" s="2" t="n">
        <f aca="false">A572+0.000000001</f>
        <v>5.72000000000002E-007</v>
      </c>
      <c r="B573" s="2" t="n">
        <f aca="false">2*0.000000000000519*(F573/(A573))</f>
        <v>1.77210106268631E-006</v>
      </c>
      <c r="C573" s="2" t="n">
        <f aca="false">12*0.00000000020298*0.00000000025*F573/(A573*A573)</f>
        <v>1.81747985824036E-006</v>
      </c>
      <c r="D573" s="1" t="n">
        <f aca="false">B573+C573</f>
        <v>3.58958092092667E-006</v>
      </c>
      <c r="E573" s="3" t="n">
        <f aca="false">A573/(0.0000000147)</f>
        <v>38.9115646258505</v>
      </c>
      <c r="F573" s="2" t="n">
        <f aca="false">1-(G573/A573)</f>
        <v>0.976533533580514</v>
      </c>
      <c r="G573" s="2" t="n">
        <f aca="false">(2*0.6*1000)/(H573*100)</f>
        <v>1.34228187919463E-008</v>
      </c>
      <c r="H573" s="2" t="n">
        <v>894000000</v>
      </c>
    </row>
    <row r="574" customFormat="false" ht="13" hidden="false" customHeight="false" outlineLevel="0" collapsed="false">
      <c r="A574" s="2" t="n">
        <f aca="false">A573+0.000000001</f>
        <v>5.73000000000002E-007</v>
      </c>
      <c r="B574" s="2" t="n">
        <f aca="false">2*0.000000000000519*(F574/(A574))</f>
        <v>1.76908257904102E-006</v>
      </c>
      <c r="C574" s="2" t="n">
        <f aca="false">12*0.00000000020298*0.00000000025*F574/(A574*A574)</f>
        <v>1.81121761489445E-006</v>
      </c>
      <c r="D574" s="1" t="n">
        <f aca="false">B574+C574</f>
        <v>3.58030019393547E-006</v>
      </c>
      <c r="E574" s="3" t="n">
        <f aca="false">A574/(0.0000000147)</f>
        <v>38.9795918367348</v>
      </c>
      <c r="F574" s="2" t="n">
        <f aca="false">1-(G574/A574)</f>
        <v>0.97657448727409</v>
      </c>
      <c r="G574" s="2" t="n">
        <f aca="false">(2*0.6*1000)/(H574*100)</f>
        <v>1.34228187919463E-008</v>
      </c>
      <c r="H574" s="2" t="n">
        <v>894000000</v>
      </c>
    </row>
    <row r="575" customFormat="false" ht="13" hidden="false" customHeight="false" outlineLevel="0" collapsed="false">
      <c r="A575" s="2" t="n">
        <f aca="false">A574+0.000000001</f>
        <v>5.74000000000002E-007</v>
      </c>
      <c r="B575" s="2" t="n">
        <f aca="false">2*0.000000000000519*(F575/(A575))</f>
        <v>1.76607435471463E-006</v>
      </c>
      <c r="C575" s="2" t="n">
        <f aca="false">12*0.00000000020298*0.00000000025*F575/(A575*A575)</f>
        <v>1.80498767658242E-006</v>
      </c>
      <c r="D575" s="1" t="n">
        <f aca="false">B575+C575</f>
        <v>3.57106203129705E-006</v>
      </c>
      <c r="E575" s="3" t="n">
        <f aca="false">A575/(0.0000000147)</f>
        <v>39.0476190476192</v>
      </c>
      <c r="F575" s="2" t="n">
        <f aca="false">1-(G575/A575)</f>
        <v>0.976615298271871</v>
      </c>
      <c r="G575" s="2" t="n">
        <f aca="false">(2*0.6*1000)/(H575*100)</f>
        <v>1.34228187919463E-008</v>
      </c>
      <c r="H575" s="2" t="n">
        <v>894000000</v>
      </c>
    </row>
    <row r="576" customFormat="false" ht="13" hidden="false" customHeight="false" outlineLevel="0" collapsed="false">
      <c r="A576" s="2" t="n">
        <f aca="false">A575+0.000000001</f>
        <v>5.75000000000002E-007</v>
      </c>
      <c r="B576" s="2" t="n">
        <f aca="false">2*0.000000000000519*(F576/(A576))</f>
        <v>1.76307633752426E-006</v>
      </c>
      <c r="C576" s="2" t="n">
        <f aca="false">12*0.00000000020298*0.00000000025*F576/(A576*A576)</f>
        <v>1.79878982151633E-006</v>
      </c>
      <c r="D576" s="1" t="n">
        <f aca="false">B576+C576</f>
        <v>3.56186615904059E-006</v>
      </c>
      <c r="E576" s="3" t="n">
        <f aca="false">A576/(0.0000000147)</f>
        <v>39.1156462585035</v>
      </c>
      <c r="F576" s="2" t="n">
        <f aca="false">1-(G576/A576)</f>
        <v>0.976655967318354</v>
      </c>
      <c r="G576" s="2" t="n">
        <f aca="false">(2*0.6*1000)/(H576*100)</f>
        <v>1.34228187919463E-008</v>
      </c>
      <c r="H576" s="2" t="n">
        <v>894000000</v>
      </c>
    </row>
    <row r="577" customFormat="false" ht="13" hidden="false" customHeight="false" outlineLevel="0" collapsed="false">
      <c r="A577" s="2" t="n">
        <f aca="false">A576+0.000000001</f>
        <v>5.76000000000002E-007</v>
      </c>
      <c r="B577" s="2" t="n">
        <f aca="false">2*0.000000000000519*(F577/(A577))</f>
        <v>1.76008847564007E-006</v>
      </c>
      <c r="C577" s="2" t="n">
        <f aca="false">12*0.00000000020298*0.00000000025*F577/(A577*A577)</f>
        <v>1.79262382980802E-006</v>
      </c>
      <c r="D577" s="1" t="n">
        <f aca="false">B577+C577</f>
        <v>3.55271230544809E-006</v>
      </c>
      <c r="E577" s="3" t="n">
        <f aca="false">A577/(0.0000000147)</f>
        <v>39.1836734693879</v>
      </c>
      <c r="F577" s="2" t="n">
        <f aca="false">1-(G577/A577)</f>
        <v>0.976696495152871</v>
      </c>
      <c r="G577" s="2" t="n">
        <f aca="false">(2*0.6*1000)/(H577*100)</f>
        <v>1.34228187919463E-008</v>
      </c>
      <c r="H577" s="2" t="n">
        <v>894000000</v>
      </c>
    </row>
    <row r="578" customFormat="false" ht="13" hidden="false" customHeight="false" outlineLevel="0" collapsed="false">
      <c r="A578" s="2" t="n">
        <f aca="false">A577+0.000000001</f>
        <v>5.77000000000002E-007</v>
      </c>
      <c r="B578" s="2" t="n">
        <f aca="false">2*0.000000000000519*(F578/(A578))</f>
        <v>1.7571107175823E-006</v>
      </c>
      <c r="C578" s="2" t="n">
        <f aca="false">12*0.00000000020298*0.00000000025*F578/(A578*A578)</f>
        <v>1.78648948344965E-006</v>
      </c>
      <c r="D578" s="1" t="n">
        <f aca="false">B578+C578</f>
        <v>3.54360020103195E-006</v>
      </c>
      <c r="E578" s="3" t="n">
        <f aca="false">A578/(0.0000000147)</f>
        <v>39.2517006802722</v>
      </c>
      <c r="F578" s="2" t="n">
        <f aca="false">1-(G578/A578)</f>
        <v>0.976736882509625</v>
      </c>
      <c r="G578" s="2" t="n">
        <f aca="false">(2*0.6*1000)/(H578*100)</f>
        <v>1.34228187919463E-008</v>
      </c>
      <c r="H578" s="2" t="n">
        <v>894000000</v>
      </c>
    </row>
    <row r="579" customFormat="false" ht="13" hidden="false" customHeight="false" outlineLevel="0" collapsed="false">
      <c r="A579" s="2" t="n">
        <f aca="false">A578+0.000000001</f>
        <v>5.78000000000002E-007</v>
      </c>
      <c r="B579" s="2" t="n">
        <f aca="false">2*0.000000000000519*(F579/(A579))</f>
        <v>1.75414301221836E-006</v>
      </c>
      <c r="C579" s="2" t="n">
        <f aca="false">12*0.00000000020298*0.00000000025*F579/(A579*A579)</f>
        <v>1.78038656629439E-006</v>
      </c>
      <c r="D579" s="1" t="n">
        <f aca="false">B579+C579</f>
        <v>3.53452957851274E-006</v>
      </c>
      <c r="E579" s="3" t="n">
        <f aca="false">A579/(0.0000000147)</f>
        <v>39.3197278911566</v>
      </c>
      <c r="F579" s="2" t="n">
        <f aca="false">1-(G579/A579)</f>
        <v>0.97677713011774</v>
      </c>
      <c r="G579" s="2" t="n">
        <f aca="false">(2*0.6*1000)/(H579*100)</f>
        <v>1.34228187919463E-008</v>
      </c>
      <c r="H579" s="2" t="n">
        <v>894000000</v>
      </c>
    </row>
    <row r="580" customFormat="false" ht="13" hidden="false" customHeight="false" outlineLevel="0" collapsed="false">
      <c r="A580" s="2" t="n">
        <f aca="false">A579+0.000000001</f>
        <v>5.79000000000002E-007</v>
      </c>
      <c r="B580" s="2" t="n">
        <f aca="false">2*0.000000000000519*(F580/(A580))</f>
        <v>1.75118530875984E-006</v>
      </c>
      <c r="C580" s="2" t="n">
        <f aca="false">12*0.00000000020298*0.00000000025*F580/(A580*A580)</f>
        <v>1.77431486403742E-006</v>
      </c>
      <c r="D580" s="1" t="n">
        <f aca="false">B580+C580</f>
        <v>3.52550017279726E-006</v>
      </c>
      <c r="E580" s="3" t="n">
        <f aca="false">A580/(0.0000000147)</f>
        <v>39.3877551020409</v>
      </c>
      <c r="F580" s="2" t="n">
        <f aca="false">1-(G580/A580)</f>
        <v>0.976817238701302</v>
      </c>
      <c r="G580" s="2" t="n">
        <f aca="false">(2*0.6*1000)/(H580*100)</f>
        <v>1.34228187919463E-008</v>
      </c>
      <c r="H580" s="2" t="n">
        <v>894000000</v>
      </c>
    </row>
    <row r="581" customFormat="false" ht="13" hidden="false" customHeight="false" outlineLevel="0" collapsed="false">
      <c r="A581" s="2" t="n">
        <f aca="false">A580+0.000000001</f>
        <v>5.80000000000001E-007</v>
      </c>
      <c r="B581" s="2" t="n">
        <f aca="false">2*0.000000000000519*(F581/(A581))</f>
        <v>1.74823755675969E-006</v>
      </c>
      <c r="C581" s="2" t="n">
        <f aca="false">12*0.00000000020298*0.00000000025*F581/(A581*A581)</f>
        <v>1.76827416419713E-006</v>
      </c>
      <c r="D581" s="1" t="n">
        <f aca="false">B581+C581</f>
        <v>3.51651172095682E-006</v>
      </c>
      <c r="E581" s="3" t="n">
        <f aca="false">A581/(0.0000000147)</f>
        <v>39.4557823129253</v>
      </c>
      <c r="F581" s="2" t="n">
        <f aca="false">1-(G581/A581)</f>
        <v>0.976857208979403</v>
      </c>
      <c r="G581" s="2" t="n">
        <f aca="false">(2*0.6*1000)/(H581*100)</f>
        <v>1.34228187919463E-008</v>
      </c>
      <c r="H581" s="2" t="n">
        <v>894000000</v>
      </c>
    </row>
    <row r="582" customFormat="false" ht="13" hidden="false" customHeight="false" outlineLevel="0" collapsed="false">
      <c r="A582" s="2" t="n">
        <f aca="false">A581+0.000000001</f>
        <v>5.81000000000001E-007</v>
      </c>
      <c r="B582" s="2" t="n">
        <f aca="false">2*0.000000000000519*(F582/(A582))</f>
        <v>1.74529970610929E-006</v>
      </c>
      <c r="C582" s="2" t="n">
        <f aca="false">12*0.00000000020298*0.00000000025*F582/(A582*A582)</f>
        <v>1.76226425609654E-006</v>
      </c>
      <c r="D582" s="1" t="n">
        <f aca="false">B582+C582</f>
        <v>3.50756396220583E-006</v>
      </c>
      <c r="E582" s="3" t="n">
        <f aca="false">A582/(0.0000000147)</f>
        <v>39.5238095238096</v>
      </c>
      <c r="F582" s="2" t="n">
        <f aca="false">1-(G582/A582)</f>
        <v>0.976897041666185</v>
      </c>
      <c r="G582" s="2" t="n">
        <f aca="false">(2*0.6*1000)/(H582*100)</f>
        <v>1.34228187919463E-008</v>
      </c>
      <c r="H582" s="2" t="n">
        <v>894000000</v>
      </c>
    </row>
    <row r="583" customFormat="false" ht="13" hidden="false" customHeight="false" outlineLevel="0" collapsed="false">
      <c r="A583" s="2" t="n">
        <f aca="false">A582+0.000000001</f>
        <v>5.82000000000001E-007</v>
      </c>
      <c r="B583" s="2" t="n">
        <f aca="false">2*0.000000000000519*(F583/(A583))</f>
        <v>1.74237170703569E-006</v>
      </c>
      <c r="C583" s="2" t="n">
        <f aca="false">12*0.00000000020298*0.00000000025*F583/(A583*A583)</f>
        <v>1.75628493084493E-006</v>
      </c>
      <c r="D583" s="1" t="n">
        <f aca="false">B583+C583</f>
        <v>3.49865663788062E-006</v>
      </c>
      <c r="E583" s="3" t="n">
        <f aca="false">A583/(0.0000000147)</f>
        <v>39.591836734694</v>
      </c>
      <c r="F583" s="2" t="n">
        <f aca="false">1-(G583/A583)</f>
        <v>0.976936737470883</v>
      </c>
      <c r="G583" s="2" t="n">
        <f aca="false">(2*0.6*1000)/(H583*100)</f>
        <v>1.34228187919463E-008</v>
      </c>
      <c r="H583" s="2" t="n">
        <v>894000000</v>
      </c>
    </row>
    <row r="584" customFormat="false" ht="13" hidden="false" customHeight="false" outlineLevel="0" collapsed="false">
      <c r="A584" s="2" t="n">
        <f aca="false">A583+0.000000001</f>
        <v>5.83000000000001E-007</v>
      </c>
      <c r="B584" s="2" t="n">
        <f aca="false">2*0.000000000000519*(F584/(A584))</f>
        <v>1.73945351009876E-006</v>
      </c>
      <c r="C584" s="2" t="n">
        <f aca="false">12*0.00000000020298*0.00000000025*F584/(A584*A584)</f>
        <v>1.75033598131969E-006</v>
      </c>
      <c r="D584" s="1" t="n">
        <f aca="false">B584+C584</f>
        <v>3.48978949141846E-006</v>
      </c>
      <c r="E584" s="3" t="n">
        <f aca="false">A584/(0.0000000147)</f>
        <v>39.6598639455783</v>
      </c>
      <c r="F584" s="2" t="n">
        <f aca="false">1-(G584/A584)</f>
        <v>0.976976297097862</v>
      </c>
      <c r="G584" s="2" t="n">
        <f aca="false">(2*0.6*1000)/(H584*100)</f>
        <v>1.34228187919463E-008</v>
      </c>
      <c r="H584" s="2" t="n">
        <v>894000000</v>
      </c>
    </row>
    <row r="585" customFormat="false" ht="13" hidden="false" customHeight="false" outlineLevel="0" collapsed="false">
      <c r="A585" s="2" t="n">
        <f aca="false">A584+0.000000001</f>
        <v>5.84000000000001E-007</v>
      </c>
      <c r="B585" s="2" t="n">
        <f aca="false">2*0.000000000000519*(F585/(A585))</f>
        <v>1.73654506618842E-006</v>
      </c>
      <c r="C585" s="2" t="n">
        <f aca="false">12*0.00000000020298*0.00000000025*F585/(A585*A585)</f>
        <v>1.74441720214845E-006</v>
      </c>
      <c r="D585" s="1" t="n">
        <f aca="false">B585+C585</f>
        <v>3.48096226833688E-006</v>
      </c>
      <c r="E585" s="3" t="n">
        <f aca="false">A585/(0.0000000147)</f>
        <v>39.7278911564627</v>
      </c>
      <c r="F585" s="2" t="n">
        <f aca="false">1-(G585/A585)</f>
        <v>0.977015721246667</v>
      </c>
      <c r="G585" s="2" t="n">
        <f aca="false">(2*0.6*1000)/(H585*100)</f>
        <v>1.34228187919463E-008</v>
      </c>
      <c r="H585" s="2" t="n">
        <v>894000000</v>
      </c>
    </row>
    <row r="586" customFormat="false" ht="13" hidden="false" customHeight="false" outlineLevel="0" collapsed="false">
      <c r="A586" s="2" t="n">
        <f aca="false">A585+0.000000001</f>
        <v>5.85000000000001E-007</v>
      </c>
      <c r="B586" s="2" t="n">
        <f aca="false">2*0.000000000000519*(F586/(A586))</f>
        <v>1.7336463265219E-006</v>
      </c>
      <c r="C586" s="2" t="n">
        <f aca="false">12*0.00000000020298*0.00000000025*F586/(A586*A586)</f>
        <v>1.7385283896913E-006</v>
      </c>
      <c r="D586" s="1" t="n">
        <f aca="false">B586+C586</f>
        <v>3.4721747162132E-006</v>
      </c>
      <c r="E586" s="3" t="n">
        <f aca="false">A586/(0.0000000147)</f>
        <v>39.795918367347</v>
      </c>
      <c r="F586" s="2" t="n">
        <f aca="false">1-(G586/A586)</f>
        <v>0.977055010612058</v>
      </c>
      <c r="G586" s="2" t="n">
        <f aca="false">(2*0.6*1000)/(H586*100)</f>
        <v>1.34228187919463E-008</v>
      </c>
      <c r="H586" s="2" t="n">
        <v>894000000</v>
      </c>
    </row>
    <row r="587" customFormat="false" ht="13" hidden="false" customHeight="false" outlineLevel="0" collapsed="false">
      <c r="A587" s="2" t="n">
        <f aca="false">A586+0.000000001</f>
        <v>5.86000000000001E-007</v>
      </c>
      <c r="B587" s="2" t="n">
        <f aca="false">2*0.000000000000519*(F587/(A587))</f>
        <v>1.73075724264103E-006</v>
      </c>
      <c r="C587" s="2" t="n">
        <f aca="false">12*0.00000000020298*0.00000000025*F587/(A587*A587)</f>
        <v>1.73266934202329E-006</v>
      </c>
      <c r="D587" s="1" t="n">
        <f aca="false">B587+C587</f>
        <v>3.46342658466432E-006</v>
      </c>
      <c r="E587" s="3" t="n">
        <f aca="false">A587/(0.0000000147)</f>
        <v>39.8639455782314</v>
      </c>
      <c r="F587" s="2" t="n">
        <f aca="false">1-(G587/A587)</f>
        <v>0.977094165884051</v>
      </c>
      <c r="G587" s="2" t="n">
        <f aca="false">(2*0.6*1000)/(H587*100)</f>
        <v>1.34228187919463E-008</v>
      </c>
      <c r="H587" s="2" t="n">
        <v>894000000</v>
      </c>
    </row>
    <row r="588" customFormat="false" ht="13" hidden="false" customHeight="false" outlineLevel="0" collapsed="false">
      <c r="A588" s="2" t="n">
        <f aca="false">A587+0.000000001</f>
        <v>5.87000000000001E-007</v>
      </c>
      <c r="B588" s="2" t="n">
        <f aca="false">2*0.000000000000519*(F588/(A588))</f>
        <v>1.72787776640951E-006</v>
      </c>
      <c r="C588" s="2" t="n">
        <f aca="false">12*0.00000000020298*0.00000000025*F588/(A588*A588)</f>
        <v>1.7268398589172E-006</v>
      </c>
      <c r="D588" s="1" t="n">
        <f aca="false">B588+C588</f>
        <v>3.45471762532671E-006</v>
      </c>
      <c r="E588" s="3" t="n">
        <f aca="false">A588/(0.0000000147)</f>
        <v>39.9319727891157</v>
      </c>
      <c r="F588" s="2" t="n">
        <f aca="false">1-(G588/A588)</f>
        <v>0.977133187747962</v>
      </c>
      <c r="G588" s="2" t="n">
        <f aca="false">(2*0.6*1000)/(H588*100)</f>
        <v>1.34228187919463E-008</v>
      </c>
      <c r="H588" s="2" t="n">
        <v>894000000</v>
      </c>
    </row>
    <row r="589" customFormat="false" ht="13" hidden="false" customHeight="false" outlineLevel="0" collapsed="false">
      <c r="A589" s="2" t="n">
        <f aca="false">A588+0.000000001</f>
        <v>5.88000000000001E-007</v>
      </c>
      <c r="B589" s="2" t="n">
        <f aca="false">2*0.000000000000519*(F589/(A589))</f>
        <v>1.72500785001029E-006</v>
      </c>
      <c r="C589" s="2" t="n">
        <f aca="false">12*0.00000000020298*0.00000000025*F589/(A589*A589)</f>
        <v>1.72103974182636E-006</v>
      </c>
      <c r="D589" s="1" t="n">
        <f aca="false">B589+C589</f>
        <v>3.44604759183665E-006</v>
      </c>
      <c r="E589" s="3" t="n">
        <f aca="false">A589/(0.0000000147)</f>
        <v>40.0000000000001</v>
      </c>
      <c r="F589" s="2" t="n">
        <f aca="false">1-(G589/A589)</f>
        <v>0.977172076884445</v>
      </c>
      <c r="G589" s="2" t="n">
        <f aca="false">(2*0.6*1000)/(H589*100)</f>
        <v>1.34228187919463E-008</v>
      </c>
      <c r="H589" s="2" t="n">
        <v>894000000</v>
      </c>
    </row>
    <row r="590" customFormat="false" ht="13" hidden="false" customHeight="false" outlineLevel="0" collapsed="false">
      <c r="A590" s="2" t="n">
        <f aca="false">A589+0.000000001</f>
        <v>5.89000000000001E-007</v>
      </c>
      <c r="B590" s="2" t="n">
        <f aca="false">2*0.000000000000519*(F590/(A590))</f>
        <v>1.72214744594291E-006</v>
      </c>
      <c r="C590" s="2" t="n">
        <f aca="false">12*0.00000000020298*0.00000000025*F590/(A590*A590)</f>
        <v>1.71526879386778E-006</v>
      </c>
      <c r="D590" s="1" t="n">
        <f aca="false">B590+C590</f>
        <v>3.43741623981068E-006</v>
      </c>
      <c r="E590" s="3" t="n">
        <f aca="false">A590/(0.0000000147)</f>
        <v>40.0680272108844</v>
      </c>
      <c r="F590" s="2" t="n">
        <f aca="false">1-(G590/A590)</f>
        <v>0.977210833969531</v>
      </c>
      <c r="G590" s="2" t="n">
        <f aca="false">(2*0.6*1000)/(H590*100)</f>
        <v>1.34228187919463E-008</v>
      </c>
      <c r="H590" s="2" t="n">
        <v>894000000</v>
      </c>
    </row>
    <row r="591" customFormat="false" ht="13" hidden="false" customHeight="false" outlineLevel="0" collapsed="false">
      <c r="A591" s="2" t="n">
        <f aca="false">A590+0.000000001</f>
        <v>5.90000000000001E-007</v>
      </c>
      <c r="B591" s="2" t="n">
        <f aca="false">2*0.000000000000519*(F591/(A591))</f>
        <v>1.71929650702085E-006</v>
      </c>
      <c r="C591" s="2" t="n">
        <f aca="false">12*0.00000000020298*0.00000000025*F591/(A591*A591)</f>
        <v>1.70952681980549E-006</v>
      </c>
      <c r="D591" s="1" t="n">
        <f aca="false">B591+C591</f>
        <v>3.42882332682634E-006</v>
      </c>
      <c r="E591" s="3" t="n">
        <f aca="false">A591/(0.0000000147)</f>
        <v>40.1360544217688</v>
      </c>
      <c r="F591" s="2" t="n">
        <f aca="false">1-(G591/A591)</f>
        <v>0.977249459674667</v>
      </c>
      <c r="G591" s="2" t="n">
        <f aca="false">(2*0.6*1000)/(H591*100)</f>
        <v>1.34228187919463E-008</v>
      </c>
      <c r="H591" s="2" t="n">
        <v>894000000</v>
      </c>
    </row>
    <row r="592" customFormat="false" ht="13" hidden="false" customHeight="false" outlineLevel="0" collapsed="false">
      <c r="A592" s="2" t="n">
        <f aca="false">A591+0.000000001</f>
        <v>5.91000000000001E-007</v>
      </c>
      <c r="B592" s="2" t="n">
        <f aca="false">2*0.000000000000519*(F592/(A592))</f>
        <v>1.71645498636902E-006</v>
      </c>
      <c r="C592" s="2" t="n">
        <f aca="false">12*0.00000000020298*0.00000000025*F592/(A592*A592)</f>
        <v>1.70381362603398E-006</v>
      </c>
      <c r="D592" s="1" t="n">
        <f aca="false">B592+C592</f>
        <v>3.420268612403E-006</v>
      </c>
      <c r="E592" s="3" t="n">
        <f aca="false">A592/(0.0000000147)</f>
        <v>40.2040816326531</v>
      </c>
      <c r="F592" s="2" t="n">
        <f aca="false">1-(G592/A592)</f>
        <v>0.977287954666758</v>
      </c>
      <c r="G592" s="2" t="n">
        <f aca="false">(2*0.6*1000)/(H592*100)</f>
        <v>1.34228187919463E-008</v>
      </c>
      <c r="H592" s="2" t="n">
        <v>894000000</v>
      </c>
    </row>
    <row r="593" customFormat="false" ht="13" hidden="false" customHeight="false" outlineLevel="0" collapsed="false">
      <c r="A593" s="2" t="n">
        <f aca="false">A592+0.000000001</f>
        <v>5.92000000000001E-007</v>
      </c>
      <c r="B593" s="2" t="n">
        <f aca="false">2*0.000000000000519*(F593/(A593))</f>
        <v>1.71362283742113E-006</v>
      </c>
      <c r="C593" s="2" t="n">
        <f aca="false">12*0.00000000020298*0.00000000025*F593/(A593*A593)</f>
        <v>1.69812902056193E-006</v>
      </c>
      <c r="D593" s="1" t="n">
        <f aca="false">B593+C593</f>
        <v>3.41175185798305E-006</v>
      </c>
      <c r="E593" s="3" t="n">
        <f aca="false">A593/(0.0000000147)</f>
        <v>40.2721088435375</v>
      </c>
      <c r="F593" s="2" t="n">
        <f aca="false">1-(G593/A593)</f>
        <v>0.977326319608199</v>
      </c>
      <c r="G593" s="2" t="n">
        <f aca="false">(2*0.6*1000)/(H593*100)</f>
        <v>1.34228187919463E-008</v>
      </c>
      <c r="H593" s="2" t="n">
        <v>894000000</v>
      </c>
    </row>
    <row r="594" customFormat="false" ht="13" hidden="false" customHeight="false" outlineLevel="0" collapsed="false">
      <c r="A594" s="2" t="n">
        <f aca="false">A593+0.000000001</f>
        <v>5.93000000000001E-007</v>
      </c>
      <c r="B594" s="2" t="n">
        <f aca="false">2*0.000000000000519*(F594/(A594))</f>
        <v>1.71080001391717E-006</v>
      </c>
      <c r="C594" s="2" t="n">
        <f aca="false">12*0.00000000020298*0.00000000025*F594/(A594*A594)</f>
        <v>1.69247281299606E-006</v>
      </c>
      <c r="D594" s="1" t="n">
        <f aca="false">B594+C594</f>
        <v>3.40327282691323E-006</v>
      </c>
      <c r="E594" s="3" t="n">
        <f aca="false">A594/(0.0000000147)</f>
        <v>40.3401360544218</v>
      </c>
      <c r="F594" s="2" t="n">
        <f aca="false">1-(G594/A594)</f>
        <v>0.97736455515692</v>
      </c>
      <c r="G594" s="2" t="n">
        <f aca="false">(2*0.6*1000)/(H594*100)</f>
        <v>1.34228187919463E-008</v>
      </c>
      <c r="H594" s="2" t="n">
        <v>894000000</v>
      </c>
    </row>
    <row r="595" customFormat="false" ht="13" hidden="false" customHeight="false" outlineLevel="0" collapsed="false">
      <c r="A595" s="2" t="n">
        <f aca="false">A594+0.000000001</f>
        <v>5.94000000000001E-007</v>
      </c>
      <c r="B595" s="2" t="n">
        <f aca="false">2*0.000000000000519*(F595/(A595))</f>
        <v>1.70798646990091E-006</v>
      </c>
      <c r="C595" s="2" t="n">
        <f aca="false">12*0.00000000020298*0.00000000025*F595/(A595*A595)</f>
        <v>1.68684481452525E-006</v>
      </c>
      <c r="D595" s="1" t="n">
        <f aca="false">B595+C595</f>
        <v>3.39483128442616E-006</v>
      </c>
      <c r="E595" s="3" t="n">
        <f aca="false">A595/(0.0000000147)</f>
        <v>40.4081632653062</v>
      </c>
      <c r="F595" s="2" t="n">
        <f aca="false">1-(G595/A595)</f>
        <v>0.97740266196642</v>
      </c>
      <c r="G595" s="2" t="n">
        <f aca="false">(2*0.6*1000)/(H595*100)</f>
        <v>1.34228187919463E-008</v>
      </c>
      <c r="H595" s="2" t="n">
        <v>894000000</v>
      </c>
    </row>
    <row r="596" customFormat="false" ht="13" hidden="false" customHeight="false" outlineLevel="0" collapsed="false">
      <c r="A596" s="2" t="n">
        <f aca="false">A595+0.000000001</f>
        <v>5.95000000000001E-007</v>
      </c>
      <c r="B596" s="2" t="n">
        <f aca="false">2*0.000000000000519*(F596/(A596))</f>
        <v>1.70518215971742E-006</v>
      </c>
      <c r="C596" s="2" t="n">
        <f aca="false">12*0.00000000020298*0.00000000025*F596/(A596*A596)</f>
        <v>1.6812448379047E-006</v>
      </c>
      <c r="D596" s="1" t="n">
        <f aca="false">B596+C596</f>
        <v>3.38642699762212E-006</v>
      </c>
      <c r="E596" s="3" t="n">
        <f aca="false">A596/(0.0000000147)</f>
        <v>40.4761904761905</v>
      </c>
      <c r="F596" s="2" t="n">
        <f aca="false">1-(G596/A596)</f>
        <v>0.977440640685805</v>
      </c>
      <c r="G596" s="2" t="n">
        <f aca="false">(2*0.6*1000)/(H596*100)</f>
        <v>1.34228187919463E-008</v>
      </c>
      <c r="H596" s="2" t="n">
        <v>894000000</v>
      </c>
    </row>
    <row r="597" customFormat="false" ht="13" hidden="false" customHeight="false" outlineLevel="0" collapsed="false">
      <c r="A597" s="2" t="n">
        <f aca="false">A596+0.000000001</f>
        <v>5.96000000000001E-007</v>
      </c>
      <c r="B597" s="2" t="n">
        <f aca="false">2*0.000000000000519*(F597/(A597))</f>
        <v>1.70238703801056E-006</v>
      </c>
      <c r="C597" s="2" t="n">
        <f aca="false">12*0.00000000020298*0.00000000025*F597/(A597*A597)</f>
        <v>1.67567269744046E-006</v>
      </c>
      <c r="D597" s="1" t="n">
        <f aca="false">B597+C597</f>
        <v>3.37805973545102E-006</v>
      </c>
      <c r="E597" s="3" t="n">
        <f aca="false">A597/(0.0000000147)</f>
        <v>40.5442176870749</v>
      </c>
      <c r="F597" s="2" t="n">
        <f aca="false">1-(G597/A597)</f>
        <v>0.977478491959822</v>
      </c>
      <c r="G597" s="2" t="n">
        <f aca="false">(2*0.6*1000)/(H597*100)</f>
        <v>1.34228187919463E-008</v>
      </c>
      <c r="H597" s="2" t="n">
        <v>894000000</v>
      </c>
    </row>
    <row r="598" customFormat="false" ht="13" hidden="false" customHeight="false" outlineLevel="0" collapsed="false">
      <c r="A598" s="2" t="n">
        <f aca="false">A597+0.000000001</f>
        <v>5.97000000000001E-007</v>
      </c>
      <c r="B598" s="2" t="n">
        <f aca="false">2*0.000000000000519*(F598/(A598))</f>
        <v>1.6996010597206E-006</v>
      </c>
      <c r="C598" s="2" t="n">
        <f aca="false">12*0.00000000020298*0.00000000025*F598/(A598*A598)</f>
        <v>1.670128208974E-006</v>
      </c>
      <c r="D598" s="1" t="n">
        <f aca="false">B598+C598</f>
        <v>3.3697292686946E-006</v>
      </c>
      <c r="E598" s="3" t="n">
        <f aca="false">A598/(0.0000000147)</f>
        <v>40.6122448979593</v>
      </c>
      <c r="F598" s="2" t="n">
        <f aca="false">1-(G598/A598)</f>
        <v>0.977516216428901</v>
      </c>
      <c r="G598" s="2" t="n">
        <f aca="false">(2*0.6*1000)/(H598*100)</f>
        <v>1.34228187919463E-008</v>
      </c>
      <c r="H598" s="2" t="n">
        <v>894000000</v>
      </c>
    </row>
    <row r="599" customFormat="false" ht="13" hidden="false" customHeight="false" outlineLevel="0" collapsed="false">
      <c r="A599" s="2" t="n">
        <f aca="false">A598+0.000000001</f>
        <v>5.98000000000001E-007</v>
      </c>
      <c r="B599" s="2" t="n">
        <f aca="false">2*0.000000000000519*(F599/(A599))</f>
        <v>1.69682418008176E-006</v>
      </c>
      <c r="C599" s="2" t="n">
        <f aca="false">12*0.00000000020298*0.00000000025*F599/(A599*A599)</f>
        <v>1.66461118986697E-006</v>
      </c>
      <c r="D599" s="1" t="n">
        <f aca="false">B599+C599</f>
        <v>3.36143536994874E-006</v>
      </c>
      <c r="E599" s="3" t="n">
        <f aca="false">A599/(0.0000000147)</f>
        <v>40.6802721088436</v>
      </c>
      <c r="F599" s="2" t="n">
        <f aca="false">1-(G599/A599)</f>
        <v>0.977553814729187</v>
      </c>
      <c r="G599" s="2" t="n">
        <f aca="false">(2*0.6*1000)/(H599*100)</f>
        <v>1.34228187919463E-008</v>
      </c>
      <c r="H599" s="2" t="n">
        <v>894000000</v>
      </c>
    </row>
    <row r="600" customFormat="false" ht="13" hidden="false" customHeight="false" outlineLevel="0" collapsed="false">
      <c r="A600" s="2" t="n">
        <f aca="false">A599+0.000000001</f>
        <v>5.99000000000001E-007</v>
      </c>
      <c r="B600" s="2" t="n">
        <f aca="false">2*0.000000000000519*(F600/(A600))</f>
        <v>1.69405635461986E-006</v>
      </c>
      <c r="C600" s="2" t="n">
        <f aca="false">12*0.00000000020298*0.00000000025*F600/(A600*A600)</f>
        <v>1.65912145898626E-006</v>
      </c>
      <c r="D600" s="1" t="n">
        <f aca="false">B600+C600</f>
        <v>3.35317781360611E-006</v>
      </c>
      <c r="E600" s="3" t="n">
        <f aca="false">A600/(0.0000000147)</f>
        <v>40.748299319728</v>
      </c>
      <c r="F600" s="2" t="n">
        <f aca="false">1-(G600/A600)</f>
        <v>0.977591287492577</v>
      </c>
      <c r="G600" s="2" t="n">
        <f aca="false">(2*0.6*1000)/(H600*100)</f>
        <v>1.34228187919463E-008</v>
      </c>
      <c r="H600" s="2" t="n">
        <v>894000000</v>
      </c>
    </row>
    <row r="601" customFormat="false" ht="13" hidden="false" customHeight="false" outlineLevel="0" collapsed="false">
      <c r="A601" s="2" t="n">
        <v>3E-006</v>
      </c>
      <c r="B601" s="2" t="n">
        <f aca="false">2*0.000000000000519*(F601/(A601))</f>
        <v>3.44451901565996E-007</v>
      </c>
      <c r="C601" s="2" t="n">
        <f aca="false">12*0.00000000020298*0.00000000025*F601/(A601*A601)</f>
        <v>6.73572706935123E-008</v>
      </c>
      <c r="D601" s="1" t="n">
        <f aca="false">B601+C601</f>
        <v>4.11809172259508E-007</v>
      </c>
      <c r="E601" s="3" t="n">
        <f aca="false">A601/(0.0000000147)</f>
        <v>204.081632653061</v>
      </c>
      <c r="F601" s="2" t="n">
        <f aca="false">1-(G601/A601)</f>
        <v>0.995525727069351</v>
      </c>
      <c r="G601" s="2" t="n">
        <f aca="false">(2*0.6*1000)/(H601*100)</f>
        <v>1.34228187919463E-008</v>
      </c>
      <c r="H601" s="2" t="n">
        <v>894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50"/>
    </sheetView>
  </sheetViews>
  <sheetFormatPr defaultColWidth="11.0546875" defaultRowHeight="13" zeroHeight="false" outlineLevelRow="0" outlineLevelCol="0"/>
  <cols>
    <col collapsed="false" customWidth="true" hidden="false" outlineLevel="0" max="4" min="4" style="1" width="11.28"/>
  </cols>
  <sheetData>
    <row r="1" customFormat="false" ht="13" hidden="false" customHeight="false" outlineLevel="0" collapsed="false">
      <c r="A1" s="2" t="s">
        <v>0</v>
      </c>
      <c r="B1" s="3" t="s">
        <v>1</v>
      </c>
      <c r="C1" s="3" t="s">
        <v>2</v>
      </c>
      <c r="D1" s="1" t="s">
        <v>3</v>
      </c>
      <c r="E1" s="3" t="s">
        <v>4</v>
      </c>
      <c r="F1" s="3" t="s">
        <v>5</v>
      </c>
      <c r="G1" s="3" t="s">
        <v>10</v>
      </c>
      <c r="H1" s="3" t="s">
        <v>7</v>
      </c>
    </row>
    <row r="2" customFormat="false" ht="13" hidden="false" customHeight="false" outlineLevel="0" collapsed="false">
      <c r="A2" s="2" t="n">
        <v>1E-009</v>
      </c>
      <c r="B2" s="2" t="n">
        <f aca="false">2*0.000000000000712*(F2/(A2))</f>
        <v>-0.0305281316379955</v>
      </c>
      <c r="C2" s="2" t="n">
        <f aca="false">12*0.00000000030881*0.00000000025*F2/(A2*A2)</f>
        <v>-19.8610793492895</v>
      </c>
      <c r="D2" s="1" t="n">
        <f aca="false">B2+C2</f>
        <v>-19.8916074809275</v>
      </c>
      <c r="E2" s="2" t="n">
        <f aca="false">A2/G2</f>
        <v>0.0445666666666667</v>
      </c>
      <c r="F2" s="2" t="n">
        <f aca="false">1-(G2/A2)</f>
        <v>-21.4382946896036</v>
      </c>
      <c r="G2" s="2" t="n">
        <f aca="false">(2*0.6*1000)/(H2*70)</f>
        <v>2.24382946896036E-008</v>
      </c>
      <c r="H2" s="2" t="n">
        <v>764000000</v>
      </c>
    </row>
    <row r="3" customFormat="false" ht="13" hidden="false" customHeight="false" outlineLevel="0" collapsed="false">
      <c r="A3" s="2" t="n">
        <f aca="false">A2+0.000000001</f>
        <v>2E-009</v>
      </c>
      <c r="B3" s="2" t="n">
        <f aca="false">2*0.000000000000712*(F3/(A3))</f>
        <v>-0.00727603290949888</v>
      </c>
      <c r="C3" s="2" t="n">
        <f aca="false">12*0.00000000030881*0.00000000025*F3/(A3*A3)</f>
        <v>-2.36683116866118</v>
      </c>
      <c r="D3" s="1" t="n">
        <f aca="false">B3+C3</f>
        <v>-2.37410720157068</v>
      </c>
      <c r="E3" s="2" t="n">
        <f aca="false">A3/G3</f>
        <v>0.0891333333333333</v>
      </c>
      <c r="F3" s="2" t="n">
        <f aca="false">1-(G3/A3)</f>
        <v>-10.2191473448018</v>
      </c>
      <c r="G3" s="2" t="n">
        <f aca="false">(2*0.6*1000)/(H3*70)</f>
        <v>2.24382946896036E-008</v>
      </c>
      <c r="H3" s="2" t="n">
        <v>764000000</v>
      </c>
    </row>
    <row r="4" customFormat="false" ht="13" hidden="false" customHeight="false" outlineLevel="0" collapsed="false">
      <c r="A4" s="2" t="n">
        <f aca="false">A3+0.000000001</f>
        <v>3E-009</v>
      </c>
      <c r="B4" s="2" t="n">
        <f aca="false">2*0.000000000000712*(F4/(A4))</f>
        <v>-0.0030755701819995</v>
      </c>
      <c r="C4" s="2" t="n">
        <f aca="false">12*0.00000000030881*0.00000000025*F4/(A4*A4)</f>
        <v>-0.66697108701072</v>
      </c>
      <c r="D4" s="1" t="n">
        <f aca="false">B4+C4</f>
        <v>-0.67004665719272</v>
      </c>
      <c r="E4" s="2" t="n">
        <f aca="false">A4/G4</f>
        <v>0.1337</v>
      </c>
      <c r="F4" s="2" t="n">
        <f aca="false">1-(G4/A4)</f>
        <v>-6.4794315632012</v>
      </c>
      <c r="G4" s="2" t="n">
        <f aca="false">(2*0.6*1000)/(H4*70)</f>
        <v>2.24382946896036E-008</v>
      </c>
      <c r="H4" s="2" t="n">
        <v>764000000</v>
      </c>
    </row>
    <row r="5" customFormat="false" ht="13" hidden="false" customHeight="false" outlineLevel="0" collapsed="false">
      <c r="A5" s="2" t="n">
        <f aca="false">A4+0.000000001</f>
        <v>4E-009</v>
      </c>
      <c r="B5" s="2" t="n">
        <f aca="false">2*0.000000000000712*(F5/(A5))</f>
        <v>-0.00164100822737472</v>
      </c>
      <c r="C5" s="2" t="n">
        <f aca="false">12*0.00000000030881*0.00000000025*F5/(A5*A5)</f>
        <v>-0.266902958582648</v>
      </c>
      <c r="D5" s="1" t="n">
        <f aca="false">B5+C5</f>
        <v>-0.268543966810022</v>
      </c>
      <c r="E5" s="2" t="n">
        <f aca="false">A5/G5</f>
        <v>0.178266666666667</v>
      </c>
      <c r="F5" s="2" t="n">
        <f aca="false">1-(G5/A5)</f>
        <v>-4.6095736724009</v>
      </c>
      <c r="G5" s="2" t="n">
        <f aca="false">(2*0.6*1000)/(H5*70)</f>
        <v>2.24382946896036E-008</v>
      </c>
      <c r="H5" s="2" t="n">
        <v>764000000</v>
      </c>
    </row>
    <row r="6" customFormat="false" ht="13" hidden="false" customHeight="false" outlineLevel="0" collapsed="false">
      <c r="A6" s="2" t="n">
        <f aca="false">A5+0.000000001</f>
        <v>5E-009</v>
      </c>
      <c r="B6" s="2" t="n">
        <f aca="false">2*0.000000000000712*(F6/(A6))</f>
        <v>-0.00099328526551982</v>
      </c>
      <c r="C6" s="2" t="n">
        <f aca="false">12*0.00000000030881*0.00000000025*F6/(A6*A6)</f>
        <v>-0.129242874794316</v>
      </c>
      <c r="D6" s="1" t="n">
        <f aca="false">B6+C6</f>
        <v>-0.130236160059835</v>
      </c>
      <c r="E6" s="2" t="n">
        <f aca="false">A6/G6</f>
        <v>0.222833333333333</v>
      </c>
      <c r="F6" s="2" t="n">
        <f aca="false">1-(G6/A6)</f>
        <v>-3.48765893792072</v>
      </c>
      <c r="G6" s="2" t="n">
        <f aca="false">(2*0.6*1000)/(H6*70)</f>
        <v>2.24382946896036E-008</v>
      </c>
      <c r="H6" s="2" t="n">
        <v>764000000</v>
      </c>
    </row>
    <row r="7" customFormat="false" ht="13" hidden="false" customHeight="false" outlineLevel="0" collapsed="false">
      <c r="A7" s="2" t="n">
        <f aca="false">A6+0.000000001</f>
        <v>6E-009</v>
      </c>
      <c r="B7" s="2" t="n">
        <f aca="false">2*0.000000000000712*(F7/(A7))</f>
        <v>-0.000650225878833209</v>
      </c>
      <c r="C7" s="2" t="n">
        <f aca="false">12*0.00000000030881*0.00000000025*F7/(A7*A7)</f>
        <v>-0.0705043025430067</v>
      </c>
      <c r="D7" s="1" t="n">
        <f aca="false">B7+C7</f>
        <v>-0.07115452842184</v>
      </c>
      <c r="E7" s="2" t="n">
        <f aca="false">A7/G7</f>
        <v>0.2674</v>
      </c>
      <c r="F7" s="2" t="n">
        <f aca="false">1-(G7/A7)</f>
        <v>-2.7397157816006</v>
      </c>
      <c r="G7" s="2" t="n">
        <f aca="false">(2*0.6*1000)/(H7*70)</f>
        <v>2.24382946896036E-008</v>
      </c>
      <c r="H7" s="2" t="n">
        <v>764000000</v>
      </c>
    </row>
    <row r="8" customFormat="false" ht="13" hidden="false" customHeight="false" outlineLevel="0" collapsed="false">
      <c r="A8" s="2" t="n">
        <f aca="false">A7+0.000000001</f>
        <v>7E-009</v>
      </c>
      <c r="B8" s="2" t="n">
        <f aca="false">2*0.000000000000712*(F8/(A8))</f>
        <v>-0.000448655747714194</v>
      </c>
      <c r="C8" s="2" t="n">
        <f aca="false">12*0.00000000030881*0.00000000025*F8/(A8*A8)</f>
        <v>-0.0416982488317477</v>
      </c>
      <c r="D8" s="1" t="n">
        <f aca="false">B8+C8</f>
        <v>-0.0421469045794619</v>
      </c>
      <c r="E8" s="2" t="n">
        <f aca="false">A8/G8</f>
        <v>0.311966666666667</v>
      </c>
      <c r="F8" s="2" t="n">
        <f aca="false">1-(G8/A8)</f>
        <v>-2.20547066994337</v>
      </c>
      <c r="G8" s="2" t="n">
        <f aca="false">(2*0.6*1000)/(H8*70)</f>
        <v>2.24382946896036E-008</v>
      </c>
      <c r="H8" s="2" t="n">
        <v>764000000</v>
      </c>
    </row>
    <row r="9" customFormat="false" ht="13" hidden="false" customHeight="false" outlineLevel="0" collapsed="false">
      <c r="A9" s="2" t="n">
        <f aca="false">A8+0.000000001</f>
        <v>8E-009</v>
      </c>
      <c r="B9" s="2" t="n">
        <f aca="false">2*0.000000000000712*(F9/(A9))</f>
        <v>-0.00032125205684368</v>
      </c>
      <c r="C9" s="2" t="n">
        <f aca="false">12*0.00000000030881*0.00000000025*F9/(A9*A9)</f>
        <v>-0.026125135447831</v>
      </c>
      <c r="D9" s="1" t="n">
        <f aca="false">B9+C9</f>
        <v>-0.0264463875046746</v>
      </c>
      <c r="E9" s="2" t="n">
        <f aca="false">A9/G9</f>
        <v>0.356533333333333</v>
      </c>
      <c r="F9" s="2" t="n">
        <f aca="false">1-(G9/A9)</f>
        <v>-1.80478683620045</v>
      </c>
      <c r="G9" s="2" t="n">
        <f aca="false">(2*0.6*1000)/(H9*70)</f>
        <v>2.24382946896036E-008</v>
      </c>
      <c r="H9" s="2" t="n">
        <v>764000000</v>
      </c>
    </row>
    <row r="10" customFormat="false" ht="13" hidden="false" customHeight="false" outlineLevel="0" collapsed="false">
      <c r="A10" s="2" t="n">
        <f aca="false">A9+0.000000001</f>
        <v>9E-009</v>
      </c>
      <c r="B10" s="2" t="n">
        <f aca="false">2*0.000000000000712*(F10/(A10))</f>
        <v>-0.000236248538740685</v>
      </c>
      <c r="C10" s="2" t="n">
        <f aca="false">12*0.00000000030881*0.00000000025*F10/(A10*A10)</f>
        <v>-0.017077694580644</v>
      </c>
      <c r="D10" s="1" t="n">
        <f aca="false">B10+C10</f>
        <v>-0.0173139431193846</v>
      </c>
      <c r="E10" s="2" t="n">
        <f aca="false">A10/G10</f>
        <v>0.4011</v>
      </c>
      <c r="F10" s="2" t="n">
        <f aca="false">1-(G10/A10)</f>
        <v>-1.4931438544004</v>
      </c>
      <c r="G10" s="2" t="n">
        <f aca="false">(2*0.6*1000)/(H10*70)</f>
        <v>2.24382946896036E-008</v>
      </c>
      <c r="H10" s="2" t="n">
        <v>764000000</v>
      </c>
    </row>
    <row r="11" customFormat="false" ht="13" hidden="false" customHeight="false" outlineLevel="0" collapsed="false">
      <c r="A11" s="2" t="n">
        <f aca="false">A10+0.000000001</f>
        <v>1E-008</v>
      </c>
      <c r="B11" s="2" t="n">
        <f aca="false">2*0.000000000000712*(F11/(A11))</f>
        <v>-0.000177121316379955</v>
      </c>
      <c r="C11" s="2" t="n">
        <f aca="false">12*0.00000000030881*0.00000000025*F11/(A11*A11)</f>
        <v>-0.0115232093492894</v>
      </c>
      <c r="D11" s="1" t="n">
        <f aca="false">B11+C11</f>
        <v>-0.0117003306656694</v>
      </c>
      <c r="E11" s="2" t="n">
        <f aca="false">A11/G11</f>
        <v>0.445666666666667</v>
      </c>
      <c r="F11" s="2" t="n">
        <f aca="false">1-(G11/A11)</f>
        <v>-1.24382946896036</v>
      </c>
      <c r="G11" s="2" t="n">
        <f aca="false">(2*0.6*1000)/(H11*70)</f>
        <v>2.24382946896036E-008</v>
      </c>
      <c r="H11" s="2" t="n">
        <v>764000000</v>
      </c>
    </row>
    <row r="12" customFormat="false" ht="13" hidden="false" customHeight="false" outlineLevel="0" collapsed="false">
      <c r="A12" s="2" t="n">
        <f aca="false">A11+0.000000001</f>
        <v>1.1E-008</v>
      </c>
      <c r="B12" s="2" t="n">
        <f aca="false">2*0.000000000000712*(F12/(A12))</f>
        <v>-0.000134612658165252</v>
      </c>
      <c r="C12" s="2" t="n">
        <f aca="false">12*0.00000000030881*0.00000000025*F12/(A12*A12)</f>
        <v>-0.00796151716700935</v>
      </c>
      <c r="D12" s="1" t="n">
        <f aca="false">B12+C12</f>
        <v>-0.0080961298251746</v>
      </c>
      <c r="E12" s="2" t="n">
        <f aca="false">A12/G12</f>
        <v>0.490233333333333</v>
      </c>
      <c r="F12" s="2" t="n">
        <f aca="false">1-(G12/A12)</f>
        <v>-1.03984497178214</v>
      </c>
      <c r="G12" s="2" t="n">
        <f aca="false">(2*0.6*1000)/(H12*70)</f>
        <v>2.24382946896036E-008</v>
      </c>
      <c r="H12" s="2" t="n">
        <v>764000000</v>
      </c>
    </row>
    <row r="13" customFormat="false" ht="13" hidden="false" customHeight="false" outlineLevel="0" collapsed="false">
      <c r="A13" s="2" t="n">
        <f aca="false">A12+0.000000001</f>
        <v>1.2E-008</v>
      </c>
      <c r="B13" s="2" t="n">
        <f aca="false">2*0.000000000000712*(F13/(A13))</f>
        <v>-0.000103223136374969</v>
      </c>
      <c r="C13" s="2" t="n">
        <f aca="false">12*0.00000000030881*0.00000000025*F13/(A13*A13)</f>
        <v>-0.0055962669845425</v>
      </c>
      <c r="D13" s="1" t="n">
        <f aca="false">B13+C13</f>
        <v>-0.00569949012091747</v>
      </c>
      <c r="E13" s="2" t="n">
        <f aca="false">A13/G13</f>
        <v>0.5348</v>
      </c>
      <c r="F13" s="2" t="n">
        <f aca="false">1-(G13/A13)</f>
        <v>-0.869857890800299</v>
      </c>
      <c r="G13" s="2" t="n">
        <f aca="false">(2*0.6*1000)/(H13*70)</f>
        <v>2.24382946896036E-008</v>
      </c>
      <c r="H13" s="2" t="n">
        <v>764000000</v>
      </c>
    </row>
    <row r="14" customFormat="false" ht="13" hidden="false" customHeight="false" outlineLevel="0" collapsed="false">
      <c r="A14" s="2" t="n">
        <f aca="false">A13+0.000000001</f>
        <v>1.3E-008</v>
      </c>
      <c r="B14" s="2" t="n">
        <f aca="false">2*0.000000000000712*(F14/(A14))</f>
        <v>-7.95274061419852E-005</v>
      </c>
      <c r="C14" s="2" t="n">
        <f aca="false">12*0.00000000030881*0.00000000025*F14/(A14*A14)</f>
        <v>-0.0039799359805596</v>
      </c>
      <c r="D14" s="1" t="n">
        <f aca="false">B14+C14</f>
        <v>-0.00405946338670159</v>
      </c>
      <c r="E14" s="2" t="n">
        <f aca="false">A14/G14</f>
        <v>0.579366666666667</v>
      </c>
      <c r="F14" s="2" t="n">
        <f aca="false">1-(G14/A14)</f>
        <v>-0.726022668431045</v>
      </c>
      <c r="G14" s="2" t="n">
        <f aca="false">(2*0.6*1000)/(H14*70)</f>
        <v>2.24382946896036E-008</v>
      </c>
      <c r="H14" s="2" t="n">
        <v>764000000</v>
      </c>
    </row>
    <row r="15" customFormat="false" ht="13" hidden="false" customHeight="false" outlineLevel="0" collapsed="false">
      <c r="A15" s="2" t="n">
        <f aca="false">A14+0.000000001</f>
        <v>1.4E-008</v>
      </c>
      <c r="B15" s="2" t="n">
        <f aca="false">2*0.000000000000712*(F15/(A15))</f>
        <v>-6.13067940714056E-005</v>
      </c>
      <c r="C15" s="2" t="n">
        <f aca="false">12*0.00000000030881*0.00000000025*F15/(A15*A15)</f>
        <v>-0.00284893926723376</v>
      </c>
      <c r="D15" s="1" t="n">
        <f aca="false">B15+C15</f>
        <v>-0.00291024606130517</v>
      </c>
      <c r="E15" s="2" t="n">
        <f aca="false">A15/G15</f>
        <v>0.623933333333334</v>
      </c>
      <c r="F15" s="2" t="n">
        <f aca="false">1-(G15/A15)</f>
        <v>-0.602735334971684</v>
      </c>
      <c r="G15" s="2" t="n">
        <f aca="false">(2*0.6*1000)/(H15*70)</f>
        <v>2.24382946896036E-008</v>
      </c>
      <c r="H15" s="2" t="n">
        <v>764000000</v>
      </c>
    </row>
    <row r="16" customFormat="false" ht="13" hidden="false" customHeight="false" outlineLevel="0" collapsed="false">
      <c r="A16" s="2" t="n">
        <f aca="false">A15+0.000000001</f>
        <v>1.5E-008</v>
      </c>
      <c r="B16" s="2" t="n">
        <f aca="false">2*0.000000000000712*(F16/(A16))</f>
        <v>-4.70761406133133E-005</v>
      </c>
      <c r="C16" s="2" t="n">
        <f aca="false">12*0.00000000030881*0.00000000025*F16/(A16*A16)</f>
        <v>-0.00204179536275243</v>
      </c>
      <c r="D16" s="1" t="n">
        <f aca="false">B16+C16</f>
        <v>-0.00208887150336574</v>
      </c>
      <c r="E16" s="2" t="n">
        <f aca="false">A16/G16</f>
        <v>0.6685</v>
      </c>
      <c r="F16" s="2" t="n">
        <f aca="false">1-(G16/A16)</f>
        <v>-0.495886312640239</v>
      </c>
      <c r="G16" s="2" t="n">
        <f aca="false">(2*0.6*1000)/(H16*70)</f>
        <v>2.24382946896036E-008</v>
      </c>
      <c r="H16" s="2" t="n">
        <v>764000000</v>
      </c>
    </row>
    <row r="17" customFormat="false" ht="13" hidden="false" customHeight="false" outlineLevel="0" collapsed="false">
      <c r="A17" s="2" t="n">
        <f aca="false">A16+0.000000001</f>
        <v>1.6E-008</v>
      </c>
      <c r="B17" s="2" t="n">
        <f aca="false">2*0.000000000000712*(F17/(A17))</f>
        <v>-3.58130142109199E-005</v>
      </c>
      <c r="C17" s="2" t="n">
        <f aca="false">12*0.00000000030881*0.00000000025*F17/(A17*A17)</f>
        <v>-0.00145620833722887</v>
      </c>
      <c r="D17" s="1" t="n">
        <f aca="false">B17+C17</f>
        <v>-0.00149202135143979</v>
      </c>
      <c r="E17" s="2" t="n">
        <f aca="false">A17/G17</f>
        <v>0.713066666666667</v>
      </c>
      <c r="F17" s="2" t="n">
        <f aca="false">1-(G17/A17)</f>
        <v>-0.402393418100224</v>
      </c>
      <c r="G17" s="2" t="n">
        <f aca="false">(2*0.6*1000)/(H17*70)</f>
        <v>2.24382946896036E-008</v>
      </c>
      <c r="H17" s="2" t="n">
        <v>764000000</v>
      </c>
    </row>
    <row r="18" customFormat="false" ht="13" hidden="false" customHeight="false" outlineLevel="0" collapsed="false">
      <c r="A18" s="2" t="n">
        <f aca="false">A17+0.000000001</f>
        <v>1.7E-008</v>
      </c>
      <c r="B18" s="2" t="n">
        <f aca="false">2*0.000000000000712*(F18/(A18))</f>
        <v>-2.67963032456592E-005</v>
      </c>
      <c r="C18" s="2" t="n">
        <f aca="false">12*0.00000000030881*0.00000000025*F18/(A18*A18)</f>
        <v>-0.00102548327891094</v>
      </c>
      <c r="D18" s="1" t="n">
        <f aca="false">B18+C18</f>
        <v>-0.0010522795821566</v>
      </c>
      <c r="E18" s="2" t="n">
        <f aca="false">A18/G18</f>
        <v>0.757633333333334</v>
      </c>
      <c r="F18" s="2" t="n">
        <f aca="false">1-(G18/A18)</f>
        <v>-0.31989968762374</v>
      </c>
      <c r="G18" s="2" t="n">
        <f aca="false">(2*0.6*1000)/(H18*70)</f>
        <v>2.24382946896036E-008</v>
      </c>
      <c r="H18" s="2" t="n">
        <v>764000000</v>
      </c>
    </row>
    <row r="19" customFormat="false" ht="13" hidden="false" customHeight="false" outlineLevel="0" collapsed="false">
      <c r="A19" s="2" t="n">
        <f aca="false">A18+0.000000001</f>
        <v>1.8E-008</v>
      </c>
      <c r="B19" s="2" t="n">
        <f aca="false">2*0.000000000000712*(F19/(A19))</f>
        <v>-1.95065791296158E-005</v>
      </c>
      <c r="C19" s="2" t="n">
        <f aca="false">12*0.00000000030881*0.00000000025*F19/(A19*A19)</f>
        <v>-0.000705035896654569</v>
      </c>
      <c r="D19" s="1" t="n">
        <f aca="false">B19+C19</f>
        <v>-0.000724542475784185</v>
      </c>
      <c r="E19" s="2" t="n">
        <f aca="false">A19/G19</f>
        <v>0.8022</v>
      </c>
      <c r="F19" s="2" t="n">
        <f aca="false">1-(G19/A19)</f>
        <v>-0.246571927200199</v>
      </c>
      <c r="G19" s="2" t="n">
        <f aca="false">(2*0.6*1000)/(H19*70)</f>
        <v>2.24382946896036E-008</v>
      </c>
      <c r="H19" s="2" t="n">
        <v>764000000</v>
      </c>
    </row>
    <row r="20" customFormat="false" ht="13" hidden="false" customHeight="false" outlineLevel="0" collapsed="false">
      <c r="A20" s="2" t="n">
        <f aca="false">A19+0.000000001</f>
        <v>1.9E-008</v>
      </c>
      <c r="B20" s="2" t="n">
        <f aca="false">2*0.000000000000712*(F20/(A20))</f>
        <v>-1.35626915179931E-005</v>
      </c>
      <c r="C20" s="2" t="n">
        <f aca="false">12*0.00000000030881*0.00000000025*F20/(A20*A20)</f>
        <v>-0.000464402879324895</v>
      </c>
      <c r="D20" s="1" t="n">
        <f aca="false">B20+C20</f>
        <v>-0.000477965570842888</v>
      </c>
      <c r="E20" s="2" t="n">
        <f aca="false">A20/G20</f>
        <v>0.846766666666667</v>
      </c>
      <c r="F20" s="2" t="n">
        <f aca="false">1-(G20/A20)</f>
        <v>-0.180962878400189</v>
      </c>
      <c r="G20" s="2" t="n">
        <f aca="false">(2*0.6*1000)/(H20*70)</f>
        <v>2.24382946896036E-008</v>
      </c>
      <c r="H20" s="2" t="n">
        <v>764000000</v>
      </c>
    </row>
    <row r="21" customFormat="false" ht="13" hidden="false" customHeight="false" outlineLevel="0" collapsed="false">
      <c r="A21" s="2" t="n">
        <f aca="false">A20+0.000000001</f>
        <v>2E-008</v>
      </c>
      <c r="B21" s="2" t="n">
        <f aca="false">2*0.000000000000712*(F21/(A21))</f>
        <v>-8.68032909498878E-006</v>
      </c>
      <c r="C21" s="2" t="n">
        <f aca="false">12*0.00000000030881*0.00000000025*F21/(A21*A21)</f>
        <v>-0.000282363668661182</v>
      </c>
      <c r="D21" s="1" t="n">
        <f aca="false">B21+C21</f>
        <v>-0.00029104399775617</v>
      </c>
      <c r="E21" s="2" t="n">
        <f aca="false">A21/G21</f>
        <v>0.891333333333333</v>
      </c>
      <c r="F21" s="2" t="n">
        <f aca="false">1-(G21/A21)</f>
        <v>-0.121914734480179</v>
      </c>
      <c r="G21" s="2" t="n">
        <f aca="false">(2*0.6*1000)/(H21*70)</f>
        <v>2.24382946896036E-008</v>
      </c>
      <c r="H21" s="2" t="n">
        <v>764000000</v>
      </c>
    </row>
    <row r="22" customFormat="false" ht="13" hidden="false" customHeight="false" outlineLevel="0" collapsed="false">
      <c r="A22" s="2" t="n">
        <f aca="false">A21+0.000000001</f>
        <v>2.1E-008</v>
      </c>
      <c r="B22" s="2" t="n">
        <f aca="false">2*0.000000000000712*(F22/(A22))</f>
        <v>-4.64428942856125E-006</v>
      </c>
      <c r="C22" s="2" t="n">
        <f aca="false">12*0.00000000030881*0.00000000025*F22/(A22*A22)</f>
        <v>-0.000143880720147873</v>
      </c>
      <c r="D22" s="1" t="n">
        <f aca="false">B22+C22</f>
        <v>-0.000148525009576434</v>
      </c>
      <c r="E22" s="2" t="n">
        <f aca="false">A22/G22</f>
        <v>0.9359</v>
      </c>
      <c r="F22" s="2" t="n">
        <f aca="false">1-(G22/A22)</f>
        <v>-0.0684902233144566</v>
      </c>
      <c r="G22" s="2" t="n">
        <f aca="false">(2*0.6*1000)/(H22*70)</f>
        <v>2.24382946896036E-008</v>
      </c>
      <c r="H22" s="2" t="n">
        <v>764000000</v>
      </c>
    </row>
    <row r="23" customFormat="false" ht="13" hidden="false" customHeight="false" outlineLevel="0" collapsed="false">
      <c r="A23" s="2" t="n">
        <f aca="false">A22+0.000000001</f>
        <v>2.2E-008</v>
      </c>
      <c r="B23" s="2" t="n">
        <f aca="false">2*0.000000000000712*(F23/(A23))</f>
        <v>-1.28952817767668E-006</v>
      </c>
      <c r="C23" s="2" t="n">
        <f aca="false">12*0.00000000030881*0.00000000025*F23/(A23*A23)</f>
        <v>-3.81338607522026E-005</v>
      </c>
      <c r="D23" s="1" t="n">
        <f aca="false">B23+C23</f>
        <v>-3.94233889298793E-005</v>
      </c>
      <c r="E23" s="2" t="n">
        <f aca="false">A23/G23</f>
        <v>0.980466666666667</v>
      </c>
      <c r="F23" s="2" t="n">
        <f aca="false">1-(G23/A23)</f>
        <v>-0.0199224858910723</v>
      </c>
      <c r="G23" s="2" t="n">
        <f aca="false">(2*0.6*1000)/(H23*70)</f>
        <v>2.24382946896036E-008</v>
      </c>
      <c r="H23" s="2" t="n">
        <v>764000000</v>
      </c>
    </row>
    <row r="24" customFormat="false" ht="13" hidden="false" customHeight="false" outlineLevel="0" collapsed="false">
      <c r="A24" s="2" t="n">
        <f aca="false">A23+0.000000001</f>
        <v>2.3E-008</v>
      </c>
      <c r="B24" s="2" t="n">
        <f aca="false">2*0.000000000000712*(F24/(A24))</f>
        <v>1.51203849150186E-006</v>
      </c>
      <c r="C24" s="2" t="n">
        <f aca="false">12*0.00000000030881*0.00000000025*F24/(A24*A24)</f>
        <v>4.27698406107129E-005</v>
      </c>
      <c r="D24" s="1" t="n">
        <f aca="false">B24+C24</f>
        <v>4.42818791022148E-005</v>
      </c>
      <c r="E24" s="2" t="n">
        <f aca="false">A24/G24</f>
        <v>1.02503333333333</v>
      </c>
      <c r="F24" s="2" t="n">
        <f aca="false">1-(G24/A24)</f>
        <v>0.0244219700172351</v>
      </c>
      <c r="G24" s="2" t="n">
        <f aca="false">(2*0.6*1000)/(H24*70)</f>
        <v>2.24382946896036E-008</v>
      </c>
      <c r="H24" s="2" t="n">
        <v>764000000</v>
      </c>
    </row>
    <row r="25" customFormat="false" ht="13" hidden="false" customHeight="false" outlineLevel="0" collapsed="false">
      <c r="A25" s="2" t="n">
        <f aca="false">A24+0.000000001</f>
        <v>2.4E-008</v>
      </c>
      <c r="B25" s="2" t="n">
        <f aca="false">2*0.000000000000712*(F25/(A25))</f>
        <v>3.86088257292445E-006</v>
      </c>
      <c r="C25" s="2" t="n">
        <f aca="false">12*0.00000000030881*0.00000000025*F25/(A25*A25)</f>
        <v>0.00010465933526552</v>
      </c>
      <c r="D25" s="1" t="n">
        <f aca="false">B25+C25</f>
        <v>0.000108520217838444</v>
      </c>
      <c r="E25" s="2" t="n">
        <f aca="false">A25/G25</f>
        <v>1.0696</v>
      </c>
      <c r="F25" s="2" t="n">
        <f aca="false">1-(G25/A25)</f>
        <v>0.0650710545998503</v>
      </c>
      <c r="G25" s="2" t="n">
        <f aca="false">(2*0.6*1000)/(H25*70)</f>
        <v>2.24382946896036E-008</v>
      </c>
      <c r="H25" s="2" t="n">
        <v>764000000</v>
      </c>
    </row>
    <row r="26" customFormat="false" ht="13" hidden="false" customHeight="false" outlineLevel="0" collapsed="false">
      <c r="A26" s="2" t="n">
        <f aca="false">A25+0.000000001</f>
        <v>2.5E-008</v>
      </c>
      <c r="B26" s="2" t="n">
        <f aca="false">2*0.000000000000712*(F26/(A26))</f>
        <v>5.83658937920717E-006</v>
      </c>
      <c r="C26" s="2" t="n">
        <f aca="false">12*0.00000000030881*0.00000000025*F26/(A26*A26)</f>
        <v>0.000151887401645475</v>
      </c>
      <c r="D26" s="1" t="n">
        <f aca="false">B26+C26</f>
        <v>0.000157723991024682</v>
      </c>
      <c r="E26" s="2" t="n">
        <f aca="false">A26/G26</f>
        <v>1.11416666666667</v>
      </c>
      <c r="F26" s="2" t="n">
        <f aca="false">1-(G26/A26)</f>
        <v>0.102468212415856</v>
      </c>
      <c r="G26" s="2" t="n">
        <f aca="false">(2*0.6*1000)/(H26*70)</f>
        <v>2.24382946896036E-008</v>
      </c>
      <c r="H26" s="2" t="n">
        <v>764000000</v>
      </c>
    </row>
    <row r="27" customFormat="false" ht="13" hidden="false" customHeight="false" outlineLevel="0" collapsed="false">
      <c r="A27" s="2" t="n">
        <f aca="false">A26+0.000000001</f>
        <v>2.6E-008</v>
      </c>
      <c r="B27" s="2" t="n">
        <f aca="false">2*0.000000000000712*(F27/(A27))</f>
        <v>7.50276384911906E-006</v>
      </c>
      <c r="C27" s="2" t="n">
        <f aca="false">12*0.00000000030881*0.00000000025*F27/(A27*A27)</f>
        <v>0.000187737292370878</v>
      </c>
      <c r="D27" s="1" t="n">
        <f aca="false">B27+C27</f>
        <v>0.000195240056219997</v>
      </c>
      <c r="E27" s="2" t="n">
        <f aca="false">A27/G27</f>
        <v>1.15873333333333</v>
      </c>
      <c r="F27" s="2" t="n">
        <f aca="false">1-(G27/A27)</f>
        <v>0.136988665784477</v>
      </c>
      <c r="G27" s="2" t="n">
        <f aca="false">(2*0.6*1000)/(H27*70)</f>
        <v>2.24382946896036E-008</v>
      </c>
      <c r="H27" s="2" t="n">
        <v>764000000</v>
      </c>
    </row>
    <row r="28" customFormat="false" ht="13" hidden="false" customHeight="false" outlineLevel="0" collapsed="false">
      <c r="A28" s="2" t="n">
        <f aca="false">A27+0.000000001</f>
        <v>2.7E-008</v>
      </c>
      <c r="B28" s="2" t="n">
        <f aca="false">2*0.000000000000712*(F28/(A28))</f>
        <v>8.91065618930656E-006</v>
      </c>
      <c r="C28" s="2" t="n">
        <f aca="false">12*0.00000000030881*0.00000000025*F28/(A28*A28)</f>
        <v>0.000214708156821142</v>
      </c>
      <c r="D28" s="1" t="n">
        <f aca="false">B28+C28</f>
        <v>0.000223618813010449</v>
      </c>
      <c r="E28" s="2" t="n">
        <f aca="false">A28/G28</f>
        <v>1.2033</v>
      </c>
      <c r="F28" s="2" t="n">
        <f aca="false">1-(G28/A28)</f>
        <v>0.1689520485332</v>
      </c>
      <c r="G28" s="2" t="n">
        <f aca="false">(2*0.6*1000)/(H28*70)</f>
        <v>2.24382946896036E-008</v>
      </c>
      <c r="H28" s="2" t="n">
        <v>764000000</v>
      </c>
    </row>
    <row r="29" customFormat="false" ht="13" hidden="false" customHeight="false" outlineLevel="0" collapsed="false">
      <c r="A29" s="2" t="n">
        <f aca="false">A28+0.000000001</f>
        <v>2.8E-008</v>
      </c>
      <c r="B29" s="2" t="n">
        <f aca="false">2*0.000000000000712*(F29/(A29))</f>
        <v>1.010187291072E-005</v>
      </c>
      <c r="C29" s="2" t="n">
        <f aca="false">12*0.00000000030881*0.00000000025*F29/(A29*A29)</f>
        <v>0.000234718050779453</v>
      </c>
      <c r="D29" s="1" t="n">
        <f aca="false">B29+C29</f>
        <v>0.000244819923690173</v>
      </c>
      <c r="E29" s="2" t="n">
        <f aca="false">A29/G29</f>
        <v>1.24786666666667</v>
      </c>
      <c r="F29" s="2" t="n">
        <f aca="false">1-(G29/A29)</f>
        <v>0.198632332514157</v>
      </c>
      <c r="G29" s="2" t="n">
        <f aca="false">(2*0.6*1000)/(H29*70)</f>
        <v>2.24382946896036E-008</v>
      </c>
      <c r="H29" s="2" t="n">
        <v>764000000</v>
      </c>
    </row>
    <row r="30" customFormat="false" ht="13" hidden="false" customHeight="false" outlineLevel="0" collapsed="false">
      <c r="A30" s="2" t="n">
        <f aca="false">A29+0.000000001</f>
        <v>2.9E-008</v>
      </c>
      <c r="B30" s="2" t="n">
        <f aca="false">2*0.000000000000712*(F30/(A30))</f>
        <v>1.11104261141552E-005</v>
      </c>
      <c r="C30" s="2" t="n">
        <f aca="false">12*0.00000000030881*0.00000000025*F30/(A30*A30)</f>
        <v>0.000249250098434153</v>
      </c>
      <c r="D30" s="1" t="n">
        <f aca="false">B30+C30</f>
        <v>0.000260360524548308</v>
      </c>
      <c r="E30" s="2" t="n">
        <f aca="false">A30/G30</f>
        <v>1.29243333333333</v>
      </c>
      <c r="F30" s="2" t="n">
        <f aca="false">1-(G30/A30)</f>
        <v>0.226265700358497</v>
      </c>
      <c r="G30" s="2" t="n">
        <f aca="false">(2*0.6*1000)/(H30*70)</f>
        <v>2.24382946896036E-008</v>
      </c>
      <c r="H30" s="2" t="n">
        <v>764000000</v>
      </c>
    </row>
    <row r="31" customFormat="false" ht="13" hidden="false" customHeight="false" outlineLevel="0" collapsed="false">
      <c r="A31" s="2" t="n">
        <f aca="false">A30+0.000000001</f>
        <v>3E-008</v>
      </c>
      <c r="B31" s="2" t="n">
        <f aca="false">2*0.000000000000712*(F31/(A31))</f>
        <v>1.1964298180005E-005</v>
      </c>
      <c r="C31" s="2" t="n">
        <f aca="false">12*0.00000000030881*0.00000000025*F31/(A31*A31)</f>
        <v>0.000259458912989279</v>
      </c>
      <c r="D31" s="1" t="n">
        <f aca="false">B31+C31</f>
        <v>0.000271423211169284</v>
      </c>
      <c r="E31" s="2" t="n">
        <f aca="false">A31/G31</f>
        <v>1.337</v>
      </c>
      <c r="F31" s="2" t="n">
        <f aca="false">1-(G31/A31)</f>
        <v>0.25205684367988</v>
      </c>
      <c r="G31" s="2" t="n">
        <f aca="false">(2*0.6*1000)/(H31*70)</f>
        <v>2.24382946896036E-008</v>
      </c>
      <c r="H31" s="2" t="n">
        <v>764000000</v>
      </c>
    </row>
    <row r="32" customFormat="false" ht="13" hidden="false" customHeight="false" outlineLevel="0" collapsed="false">
      <c r="A32" s="2" t="n">
        <f aca="false">A31+0.000000001</f>
        <v>3.1E-008</v>
      </c>
      <c r="B32" s="2" t="n">
        <f aca="false">2*0.000000000000712*(F32/(A32))</f>
        <v>1.26866476191514E-005</v>
      </c>
      <c r="C32" s="2" t="n">
        <f aca="false">12*0.00000000030881*0.00000000025*F32/(A32*A32)</f>
        <v>0.000266248888950037</v>
      </c>
      <c r="D32" s="1" t="n">
        <f aca="false">B32+C32</f>
        <v>0.000278935536569188</v>
      </c>
      <c r="E32" s="2" t="n">
        <f aca="false">A32/G32</f>
        <v>1.38156666666667</v>
      </c>
      <c r="F32" s="2" t="n">
        <f aca="false">1-(G32/A32)</f>
        <v>0.276184042270852</v>
      </c>
      <c r="G32" s="2" t="n">
        <f aca="false">(2*0.6*1000)/(H32*70)</f>
        <v>2.24382946896036E-008</v>
      </c>
      <c r="H32" s="2" t="n">
        <v>764000000</v>
      </c>
    </row>
    <row r="33" customFormat="false" ht="13" hidden="false" customHeight="false" outlineLevel="0" collapsed="false">
      <c r="A33" s="2" t="n">
        <f aca="false">A32+0.000000001</f>
        <v>3.2E-008</v>
      </c>
      <c r="B33" s="2" t="n">
        <f aca="false">2*0.000000000000712*(F33/(A33))</f>
        <v>1.329674644727E-005</v>
      </c>
      <c r="C33" s="2" t="n">
        <f aca="false">12*0.00000000030881*0.00000000025*F33/(A33*A33)</f>
        <v>0.000270332356283891</v>
      </c>
      <c r="D33" s="1" t="n">
        <f aca="false">B33+C33</f>
        <v>0.000283629102731161</v>
      </c>
      <c r="E33" s="2" t="n">
        <f aca="false">A33/G33</f>
        <v>1.42613333333333</v>
      </c>
      <c r="F33" s="2" t="n">
        <f aca="false">1-(G33/A33)</f>
        <v>0.298803290949888</v>
      </c>
      <c r="G33" s="2" t="n">
        <f aca="false">(2*0.6*1000)/(H33*70)</f>
        <v>2.24382946896036E-008</v>
      </c>
      <c r="H33" s="2" t="n">
        <v>764000000</v>
      </c>
    </row>
    <row r="34" customFormat="false" ht="13" hidden="false" customHeight="false" outlineLevel="0" collapsed="false">
      <c r="A34" s="2" t="n">
        <f aca="false">A33+0.000000001</f>
        <v>3.3E-008</v>
      </c>
      <c r="B34" s="2" t="n">
        <f aca="false">2*0.000000000000712*(F34/(A34))</f>
        <v>1.38107147493154E-005</v>
      </c>
      <c r="C34" s="2" t="n">
        <f aca="false">12*0.00000000030881*0.00000000025*F34/(A34*A34)</f>
        <v>0.000272273162776819</v>
      </c>
      <c r="D34" s="1" t="n">
        <f aca="false">B34+C34</f>
        <v>0.000286083877526134</v>
      </c>
      <c r="E34" s="2" t="n">
        <f aca="false">A34/G34</f>
        <v>1.4707</v>
      </c>
      <c r="F34" s="2" t="n">
        <f aca="false">1-(G34/A34)</f>
        <v>0.320051676072618</v>
      </c>
      <c r="G34" s="2" t="n">
        <f aca="false">(2*0.6*1000)/(H34*70)</f>
        <v>2.24382946896036E-008</v>
      </c>
      <c r="H34" s="2" t="n">
        <v>764000000</v>
      </c>
    </row>
    <row r="35" customFormat="false" ht="13" hidden="false" customHeight="false" outlineLevel="0" collapsed="false">
      <c r="A35" s="2" t="n">
        <f aca="false">A34+0.000000001</f>
        <v>3.4E-008</v>
      </c>
      <c r="B35" s="2" t="n">
        <f aca="false">2*0.000000000000712*(F35/(A35))</f>
        <v>1.42421006591734E-005</v>
      </c>
      <c r="C35" s="2" t="n">
        <f aca="false">12*0.00000000030881*0.00000000025*F35/(A35*A35)</f>
        <v>0.00027251960743717</v>
      </c>
      <c r="D35" s="4" t="n">
        <f aca="false">B35+C35</f>
        <v>0.000286761708096344</v>
      </c>
      <c r="E35" s="5" t="n">
        <f aca="false">A35/G35</f>
        <v>1.51526666666667</v>
      </c>
      <c r="F35" s="2" t="n">
        <f aca="false">1-(G35/A35)</f>
        <v>0.34005015618813</v>
      </c>
      <c r="G35" s="2" t="n">
        <f aca="false">(2*0.6*1000)/(H35*70)</f>
        <v>2.24382946896036E-008</v>
      </c>
      <c r="H35" s="2" t="n">
        <v>764000000</v>
      </c>
    </row>
    <row r="36" customFormat="false" ht="13" hidden="false" customHeight="false" outlineLevel="0" collapsed="false">
      <c r="A36" s="2" t="n">
        <f aca="false">A35+0.000000001</f>
        <v>3.5E-008</v>
      </c>
      <c r="B36" s="2" t="n">
        <f aca="false">2*0.000000000000712*(F36/(A36))</f>
        <v>1.46023415200037E-005</v>
      </c>
      <c r="C36" s="2" t="n">
        <f aca="false">12*0.00000000030881*0.00000000025*F36/(A36*A36)</f>
        <v>0.0002714295195501</v>
      </c>
      <c r="D36" s="1" t="n">
        <f aca="false">B36+C36</f>
        <v>0.000286031861070104</v>
      </c>
      <c r="E36" s="2" t="n">
        <f aca="false">A36/G36</f>
        <v>1.55983333333333</v>
      </c>
      <c r="F36" s="2" t="n">
        <f aca="false">1-(G36/A36)</f>
        <v>0.358905866011326</v>
      </c>
      <c r="G36" s="2" t="n">
        <f aca="false">(2*0.6*1000)/(H36*70)</f>
        <v>2.24382946896036E-008</v>
      </c>
      <c r="H36" s="2" t="n">
        <v>764000000</v>
      </c>
    </row>
    <row r="37" customFormat="false" ht="13" hidden="false" customHeight="false" outlineLevel="0" collapsed="false">
      <c r="A37" s="2" t="n">
        <f aca="false">A36+0.000000001</f>
        <v>3.6E-008</v>
      </c>
      <c r="B37" s="2" t="n">
        <f aca="false">2*0.000000000000712*(F37/(A37))</f>
        <v>1.49011329953738E-005</v>
      </c>
      <c r="C37" s="2" t="n">
        <f aca="false">12*0.00000000030881*0.00000000025*F37/(A37*A37)</f>
        <v>0.00026928949439966</v>
      </c>
      <c r="D37" s="1" t="n">
        <f aca="false">B37+C37</f>
        <v>0.000284190627395034</v>
      </c>
      <c r="E37" s="2" t="n">
        <f aca="false">A37/G37</f>
        <v>1.6044</v>
      </c>
      <c r="F37" s="2" t="n">
        <f aca="false">1-(G37/A37)</f>
        <v>0.3767140363999</v>
      </c>
      <c r="G37" s="2" t="n">
        <f aca="false">(2*0.6*1000)/(H37*70)</f>
        <v>2.24382946896036E-008</v>
      </c>
      <c r="H37" s="2" t="n">
        <v>764000000</v>
      </c>
    </row>
    <row r="38" customFormat="false" ht="13" hidden="false" customHeight="false" outlineLevel="0" collapsed="false">
      <c r="A38" s="2" t="n">
        <f aca="false">A37+0.000000001</f>
        <v>3.7E-008</v>
      </c>
      <c r="B38" s="2" t="n">
        <f aca="false">2*0.000000000000712*(F38/(A38))</f>
        <v>1.51467263418587E-005</v>
      </c>
      <c r="C38" s="2" t="n">
        <f aca="false">12*0.00000000030881*0.00000000025*F38/(A38*A38)</f>
        <v>0.0002663297465246</v>
      </c>
      <c r="D38" s="1" t="n">
        <f aca="false">B38+C38</f>
        <v>0.000281476472866458</v>
      </c>
      <c r="E38" s="2" t="n">
        <f aca="false">A38/G38</f>
        <v>1.64896666666667</v>
      </c>
      <c r="F38" s="2" t="n">
        <f aca="false">1-(G38/A38)</f>
        <v>0.393559602983687</v>
      </c>
      <c r="G38" s="2" t="n">
        <f aca="false">(2*0.6*1000)/(H38*70)</f>
        <v>2.24382946896036E-008</v>
      </c>
      <c r="H38" s="2" t="n">
        <v>764000000</v>
      </c>
    </row>
    <row r="39" customFormat="false" ht="13" hidden="false" customHeight="false" outlineLevel="0" collapsed="false">
      <c r="A39" s="2" t="n">
        <f aca="false">A38+0.000000001</f>
        <v>3.8E-008</v>
      </c>
      <c r="B39" s="2" t="n">
        <f aca="false">2*0.000000000000712*(F39/(A39))</f>
        <v>1.53461692257649E-005</v>
      </c>
      <c r="C39" s="2" t="n">
        <f aca="false">12*0.00000000030881*0.00000000025*F39/(A39*A39)</f>
        <v>0.000262735651164721</v>
      </c>
      <c r="D39" s="1" t="n">
        <f aca="false">B39+C39</f>
        <v>0.000278081820390485</v>
      </c>
      <c r="E39" s="2" t="n">
        <f aca="false">A39/G39</f>
        <v>1.69353333333333</v>
      </c>
      <c r="F39" s="2" t="n">
        <f aca="false">1-(G39/A39)</f>
        <v>0.409518560799906</v>
      </c>
      <c r="G39" s="2" t="n">
        <f aca="false">(2*0.6*1000)/(H39*70)</f>
        <v>2.24382946896036E-008</v>
      </c>
      <c r="H39" s="2" t="n">
        <v>764000000</v>
      </c>
    </row>
    <row r="40" customFormat="false" ht="13" hidden="false" customHeight="false" outlineLevel="0" collapsed="false">
      <c r="A40" s="2" t="n">
        <f aca="false">A39+0.000000001</f>
        <v>3.9E-008</v>
      </c>
      <c r="B40" s="2" t="n">
        <f aca="false">2*0.000000000000712*(F40/(A40))</f>
        <v>1.55055018816598E-005</v>
      </c>
      <c r="C40" s="2" t="n">
        <f aca="false">12*0.00000000030881*0.00000000025*F40/(A40*A40)</f>
        <v>0.000258656765129394</v>
      </c>
      <c r="D40" s="1" t="n">
        <f aca="false">B40+C40</f>
        <v>0.000274162267011054</v>
      </c>
      <c r="E40" s="2" t="n">
        <f aca="false">A40/G40</f>
        <v>1.7381</v>
      </c>
      <c r="F40" s="2" t="n">
        <f aca="false">1-(G40/A40)</f>
        <v>0.424659110522985</v>
      </c>
      <c r="G40" s="2" t="n">
        <f aca="false">(2*0.6*1000)/(H40*70)</f>
        <v>2.24382946896036E-008</v>
      </c>
      <c r="H40" s="2" t="n">
        <v>764000000</v>
      </c>
    </row>
    <row r="41" customFormat="false" ht="13" hidden="false" customHeight="false" outlineLevel="0" collapsed="false">
      <c r="A41" s="2" t="n">
        <f aca="false">A40+0.000000001</f>
        <v>4E-008</v>
      </c>
      <c r="B41" s="2" t="n">
        <f aca="false">2*0.000000000000712*(F41/(A41))</f>
        <v>1.56299177262528E-005</v>
      </c>
      <c r="C41" s="2" t="n">
        <f aca="false">12*0.00000000030881*0.00000000025*F41/(A41*A41)</f>
        <v>0.000254213916417352</v>
      </c>
      <c r="D41" s="1" t="n">
        <f aca="false">B41+C41</f>
        <v>0.000269843834143605</v>
      </c>
      <c r="E41" s="2" t="n">
        <f aca="false">A41/G41</f>
        <v>1.78266666666667</v>
      </c>
      <c r="F41" s="2" t="n">
        <f aca="false">1-(G41/A41)</f>
        <v>0.439042632759911</v>
      </c>
      <c r="G41" s="2" t="n">
        <f aca="false">(2*0.6*1000)/(H41*70)</f>
        <v>2.24382946896036E-008</v>
      </c>
      <c r="H41" s="2" t="n">
        <v>764000000</v>
      </c>
    </row>
    <row r="42" customFormat="false" ht="13" hidden="false" customHeight="false" outlineLevel="0" collapsed="false">
      <c r="A42" s="2" t="n">
        <f aca="false">A41+0.000000001</f>
        <v>4.1E-008</v>
      </c>
      <c r="B42" s="2" t="n">
        <f aca="false">2*0.000000000000712*(F42/(A42))</f>
        <v>1.57238955157671E-005</v>
      </c>
      <c r="C42" s="2" t="n">
        <f aca="false">12*0.00000000030881*0.00000000025*F42/(A42*A42)</f>
        <v>0.000249504804786793</v>
      </c>
      <c r="D42" s="1" t="n">
        <f aca="false">B42+C42</f>
        <v>0.00026522870030256</v>
      </c>
      <c r="E42" s="2" t="n">
        <f aca="false">A42/G42</f>
        <v>1.82723333333333</v>
      </c>
      <c r="F42" s="2" t="n">
        <f aca="false">1-(G42/A42)</f>
        <v>0.452724519765766</v>
      </c>
      <c r="G42" s="2" t="n">
        <f aca="false">(2*0.6*1000)/(H42*70)</f>
        <v>2.24382946896036E-008</v>
      </c>
      <c r="H42" s="2" t="n">
        <v>764000000</v>
      </c>
    </row>
    <row r="43" customFormat="false" ht="13" hidden="false" customHeight="false" outlineLevel="0" collapsed="false">
      <c r="A43" s="2" t="n">
        <f aca="false">A42+0.000000001</f>
        <v>4.2E-008</v>
      </c>
      <c r="B43" s="2" t="n">
        <f aca="false">2*0.000000000000712*(F43/(A43))</f>
        <v>1.57913085952406E-005</v>
      </c>
      <c r="C43" s="2" t="n">
        <f aca="false">12*0.00000000030881*0.00000000025*F43/(A43*A43)</f>
        <v>0.000244608447396482</v>
      </c>
      <c r="D43" s="1" t="n">
        <f aca="false">B43+C43</f>
        <v>0.000260399755991722</v>
      </c>
      <c r="E43" s="2" t="n">
        <f aca="false">A43/G43</f>
        <v>1.8718</v>
      </c>
      <c r="F43" s="2" t="n">
        <f aca="false">1-(G43/A43)</f>
        <v>0.465754888342772</v>
      </c>
      <c r="G43" s="2" t="n">
        <f aca="false">(2*0.6*1000)/(H43*70)</f>
        <v>2.24382946896036E-008</v>
      </c>
      <c r="H43" s="2" t="n">
        <v>764000000</v>
      </c>
    </row>
    <row r="44" customFormat="false" ht="13" hidden="false" customHeight="false" outlineLevel="0" collapsed="false">
      <c r="A44" s="2" t="n">
        <f aca="false">A43+0.000000001</f>
        <v>4.3E-008</v>
      </c>
      <c r="B44" s="2" t="n">
        <f aca="false">2*0.000000000000712*(F44/(A44))</f>
        <v>1.58355156095211E-005</v>
      </c>
      <c r="C44" s="2" t="n">
        <f aca="false">12*0.00000000030881*0.00000000025*F44/(A44*A44)</f>
        <v>0.000239588723643334</v>
      </c>
      <c r="D44" s="1" t="n">
        <f aca="false">B44+C44</f>
        <v>0.000255424239252855</v>
      </c>
      <c r="E44" s="2" t="n">
        <f aca="false">A44/G44</f>
        <v>1.91636666666667</v>
      </c>
      <c r="F44" s="2" t="n">
        <f aca="false">1-(G44/A44)</f>
        <v>0.478179193265033</v>
      </c>
      <c r="G44" s="2" t="n">
        <f aca="false">(2*0.6*1000)/(H44*70)</f>
        <v>2.24382946896036E-008</v>
      </c>
      <c r="H44" s="2" t="n">
        <v>764000000</v>
      </c>
    </row>
    <row r="45" customFormat="false" ht="13" hidden="false" customHeight="false" outlineLevel="0" collapsed="false">
      <c r="A45" s="2" t="n">
        <f aca="false">A44+0.000000001</f>
        <v>4.4E-008</v>
      </c>
      <c r="B45" s="2" t="n">
        <f aca="false">2*0.000000000000712*(F45/(A45))</f>
        <v>1.5859436137399E-005</v>
      </c>
      <c r="C45" s="2" t="n">
        <f aca="false">12*0.00000000030881*0.00000000025*F45/(A45*A45)</f>
        <v>0.000234497213686966</v>
      </c>
      <c r="D45" s="1" t="n">
        <f aca="false">B45+C45</f>
        <v>0.000250356649824365</v>
      </c>
      <c r="E45" s="2" t="n">
        <f aca="false">A45/G45</f>
        <v>1.96093333333333</v>
      </c>
      <c r="F45" s="2" t="n">
        <f aca="false">1-(G45/A45)</f>
        <v>0.490038757054464</v>
      </c>
      <c r="G45" s="2" t="n">
        <f aca="false">(2*0.6*1000)/(H45*70)</f>
        <v>2.24382946896036E-008</v>
      </c>
      <c r="H45" s="2" t="n">
        <v>764000000</v>
      </c>
    </row>
    <row r="46" customFormat="false" ht="13" hidden="false" customHeight="false" outlineLevel="0" collapsed="false">
      <c r="A46" s="2" t="n">
        <f aca="false">A45+0.000000001</f>
        <v>4.5E-008</v>
      </c>
      <c r="B46" s="2" t="n">
        <f aca="false">2*0.000000000000712*(F46/(A46))</f>
        <v>1.58656140059281E-005</v>
      </c>
      <c r="C46" s="2" t="n">
        <f aca="false">12*0.00000000030881*0.00000000025*F46/(A46*A46)</f>
        <v>0.000229375480391885</v>
      </c>
      <c r="D46" s="1" t="n">
        <f aca="false">B46+C46</f>
        <v>0.000245241094397813</v>
      </c>
      <c r="E46" s="2" t="n">
        <f aca="false">A46/G46</f>
        <v>2.0055</v>
      </c>
      <c r="F46" s="2" t="n">
        <f aca="false">1-(G46/A46)</f>
        <v>0.501371229119921</v>
      </c>
      <c r="G46" s="2" t="n">
        <f aca="false">(2*0.6*1000)/(H46*70)</f>
        <v>2.24382946896036E-008</v>
      </c>
      <c r="H46" s="2" t="n">
        <v>764000000</v>
      </c>
    </row>
    <row r="47" customFormat="false" ht="13" hidden="false" customHeight="false" outlineLevel="0" collapsed="false">
      <c r="A47" s="2" t="n">
        <f aca="false">A46+0.000000001</f>
        <v>4.6E-008</v>
      </c>
      <c r="B47" s="2" t="n">
        <f aca="false">2*0.000000000000712*(F47/(A47))</f>
        <v>1.58562704924407E-005</v>
      </c>
      <c r="C47" s="2" t="n">
        <f aca="false">12*0.00000000030881*0.00000000025*F47/(A47*A47)</f>
        <v>0.00022425691060564</v>
      </c>
      <c r="D47" s="1" t="n">
        <f aca="false">B47+C47</f>
        <v>0.00024011318109808</v>
      </c>
      <c r="E47" s="2" t="n">
        <f aca="false">A47/G47</f>
        <v>2.05006666666667</v>
      </c>
      <c r="F47" s="2" t="n">
        <f aca="false">1-(G47/A47)</f>
        <v>0.512210985008618</v>
      </c>
      <c r="G47" s="2" t="n">
        <f aca="false">(2*0.6*1000)/(H47*70)</f>
        <v>2.24382946896036E-008</v>
      </c>
      <c r="H47" s="2" t="n">
        <v>764000000</v>
      </c>
    </row>
    <row r="48" customFormat="false" ht="13" hidden="false" customHeight="false" outlineLevel="0" collapsed="false">
      <c r="A48" s="2" t="n">
        <f aca="false">A47+0.000000001</f>
        <v>4.7E-008</v>
      </c>
      <c r="B48" s="2" t="n">
        <f aca="false">2*0.000000000000712*(F48/(A48))</f>
        <v>1.5833349190586E-005</v>
      </c>
      <c r="C48" s="2" t="n">
        <f aca="false">12*0.00000000030881*0.00000000025*F48/(A48*A48)</f>
        <v>0.00021916820599203</v>
      </c>
      <c r="D48" s="1" t="n">
        <f aca="false">B48+C48</f>
        <v>0.000235001555182616</v>
      </c>
      <c r="E48" s="2" t="n">
        <f aca="false">A48/G48</f>
        <v>2.09463333333333</v>
      </c>
      <c r="F48" s="2" t="n">
        <f aca="false">1-(G48/A48)</f>
        <v>0.522589474689286</v>
      </c>
      <c r="G48" s="2" t="n">
        <f aca="false">(2*0.6*1000)/(H48*70)</f>
        <v>2.24382946896036E-008</v>
      </c>
      <c r="H48" s="2" t="n">
        <v>764000000</v>
      </c>
    </row>
    <row r="49" customFormat="false" ht="13" hidden="false" customHeight="false" outlineLevel="0" collapsed="false">
      <c r="A49" s="2" t="n">
        <f aca="false">A48+0.000000001</f>
        <v>4.8E-008</v>
      </c>
      <c r="B49" s="2" t="n">
        <f aca="false">2*0.000000000000712*(F49/(A49))</f>
        <v>1.57985539765644E-005</v>
      </c>
      <c r="C49" s="2" t="n">
        <f aca="false">12*0.00000000030881*0.00000000025*F49/(A49*A49)</f>
        <v>0.000214130593991523</v>
      </c>
      <c r="D49" s="1" t="n">
        <f aca="false">B49+C49</f>
        <v>0.000229929147968088</v>
      </c>
      <c r="E49" s="2" t="n">
        <f aca="false">A49/G49</f>
        <v>2.1392</v>
      </c>
      <c r="F49" s="2" t="n">
        <f aca="false">1-(G49/A49)</f>
        <v>0.532535527299926</v>
      </c>
      <c r="G49" s="2" t="n">
        <f aca="false">(2*0.6*1000)/(H49*70)</f>
        <v>2.24382946896036E-008</v>
      </c>
      <c r="H49" s="2" t="n">
        <v>764000000</v>
      </c>
    </row>
    <row r="50" customFormat="false" ht="13" hidden="false" customHeight="false" outlineLevel="0" collapsed="false">
      <c r="A50" s="2" t="n">
        <f aca="false">A49+0.000000001</f>
        <v>4.9E-008</v>
      </c>
      <c r="B50" s="2" t="n">
        <f aca="false">2*0.000000000000712*(F50/(A50))</f>
        <v>1.57533812419844E-005</v>
      </c>
      <c r="C50" s="2" t="n">
        <f aca="false">12*0.00000000030881*0.00000000025*F50/(A50*A50)</f>
        <v>0.000209160814377602</v>
      </c>
      <c r="D50" s="1" t="n">
        <f aca="false">B50+C50</f>
        <v>0.000224914195619587</v>
      </c>
      <c r="E50" s="2" t="n">
        <f aca="false">A50/G50</f>
        <v>2.18376666666667</v>
      </c>
      <c r="F50" s="2" t="n">
        <f aca="false">1-(G50/A50)</f>
        <v>0.542075618579519</v>
      </c>
      <c r="G50" s="2" t="n">
        <f aca="false">(2*0.6*1000)/(H50*70)</f>
        <v>2.24382946896036E-008</v>
      </c>
      <c r="H50" s="2" t="n">
        <v>764000000</v>
      </c>
    </row>
    <row r="51" customFormat="false" ht="13" hidden="false" customHeight="false" outlineLevel="0" collapsed="false">
      <c r="A51" s="2" t="n">
        <f aca="false">A50+0.000000001</f>
        <v>5E-008</v>
      </c>
      <c r="B51" s="2" t="n">
        <f aca="false">2*0.000000000000712*(F51/(A51))</f>
        <v>1.56991473448018E-005</v>
      </c>
      <c r="C51" s="2" t="n">
        <f aca="false">12*0.00000000030881*0.00000000025*F51/(A51*A51)</f>
        <v>0.000204271925205684</v>
      </c>
      <c r="D51" s="1" t="n">
        <f aca="false">B51+C51</f>
        <v>0.000219971072550486</v>
      </c>
      <c r="E51" s="2" t="n">
        <f aca="false">A51/G51</f>
        <v>2.22833333333334</v>
      </c>
      <c r="F51" s="2" t="n">
        <f aca="false">1-(G51/A51)</f>
        <v>0.551234106207929</v>
      </c>
      <c r="G51" s="2" t="n">
        <f aca="false">(2*0.6*1000)/(H51*70)</f>
        <v>2.24382946896036E-008</v>
      </c>
      <c r="H51" s="2" t="n">
        <v>764000000</v>
      </c>
    </row>
    <row r="52" customFormat="false" ht="13" hidden="false" customHeight="false" outlineLevel="0" collapsed="false">
      <c r="A52" s="2" t="n">
        <f aca="false">A51+0.000000001</f>
        <v>5.1E-008</v>
      </c>
      <c r="B52" s="2" t="n">
        <f aca="false">2*0.000000000000712*(F52/(A52))</f>
        <v>1.56370120576718E-005</v>
      </c>
      <c r="C52" s="2" t="n">
        <f aca="false">12*0.00000000030881*0.00000000025*F52/(A52*A52)</f>
        <v>0.000199473962885395</v>
      </c>
      <c r="D52" s="1" t="n">
        <f aca="false">B52+C52</f>
        <v>0.000215110974943067</v>
      </c>
      <c r="E52" s="2" t="n">
        <f aca="false">A52/G52</f>
        <v>2.2729</v>
      </c>
      <c r="F52" s="2" t="n">
        <f aca="false">1-(G52/A52)</f>
        <v>0.560033437458753</v>
      </c>
      <c r="G52" s="2" t="n">
        <f aca="false">(2*0.6*1000)/(H52*70)</f>
        <v>2.24382946896036E-008</v>
      </c>
      <c r="H52" s="2" t="n">
        <v>764000000</v>
      </c>
    </row>
    <row r="53" customFormat="false" ht="13" hidden="false" customHeight="false" outlineLevel="0" collapsed="false">
      <c r="A53" s="2" t="n">
        <f aca="false">A52+0.000000001</f>
        <v>5.2E-008</v>
      </c>
      <c r="B53" s="2" t="n">
        <f aca="false">2*0.000000000000712*(F53/(A53))</f>
        <v>1.55679986545875E-005</v>
      </c>
      <c r="C53" s="2" t="n">
        <f aca="false">12*0.00000000030881*0.00000000025*F53/(A53*A53)</f>
        <v>0.000194774484031567</v>
      </c>
      <c r="D53" s="1" t="n">
        <f aca="false">B53+C53</f>
        <v>0.000210342482686154</v>
      </c>
      <c r="E53" s="2" t="n">
        <f aca="false">A53/G53</f>
        <v>2.31746666666667</v>
      </c>
      <c r="F53" s="2" t="n">
        <f aca="false">1-(G53/A53)</f>
        <v>0.568494332892239</v>
      </c>
      <c r="G53" s="2" t="n">
        <f aca="false">(2*0.6*1000)/(H53*70)</f>
        <v>2.24382946896036E-008</v>
      </c>
      <c r="H53" s="2" t="n">
        <v>764000000</v>
      </c>
    </row>
    <row r="54" customFormat="false" ht="13" hidden="false" customHeight="false" outlineLevel="0" collapsed="false">
      <c r="A54" s="2" t="n">
        <f aca="false">A53+0.000000001</f>
        <v>5.3E-008</v>
      </c>
      <c r="B54" s="2" t="n">
        <f aca="false">2*0.000000000000712*(F54/(A54))</f>
        <v>1.54930111648289E-005</v>
      </c>
      <c r="C54" s="2" t="n">
        <f aca="false">12*0.00000000030881*0.00000000025*F54/(A54*A54)</f>
        <v>0.000190179011201935</v>
      </c>
      <c r="D54" s="1" t="n">
        <f aca="false">B54+C54</f>
        <v>0.000205672022366764</v>
      </c>
      <c r="E54" s="2" t="n">
        <f aca="false">A54/G54</f>
        <v>2.36203333333334</v>
      </c>
      <c r="F54" s="2" t="n">
        <f aca="false">1-(G54/A54)</f>
        <v>0.576635949252763</v>
      </c>
      <c r="G54" s="2" t="n">
        <f aca="false">(2*0.6*1000)/(H54*70)</f>
        <v>2.24382946896036E-008</v>
      </c>
      <c r="H54" s="2" t="n">
        <v>764000000</v>
      </c>
    </row>
    <row r="55" customFormat="false" ht="13" hidden="false" customHeight="false" outlineLevel="0" collapsed="false">
      <c r="A55" s="2" t="n">
        <f aca="false">A54+0.000000001</f>
        <v>5.40000000000001E-008</v>
      </c>
      <c r="B55" s="2" t="n">
        <f aca="false">2*0.000000000000712*(F55/(A55))</f>
        <v>1.54128492325118E-005</v>
      </c>
      <c r="C55" s="2" t="n">
        <f aca="false">12*0.00000000030881*0.00000000025*F55/(A55*A55)</f>
        <v>0.000185691400261079</v>
      </c>
      <c r="D55" s="1" t="n">
        <f aca="false">B55+C55</f>
        <v>0.000201104249493591</v>
      </c>
      <c r="E55" s="2" t="n">
        <f aca="false">A55/G55</f>
        <v>2.4066</v>
      </c>
      <c r="F55" s="2" t="n">
        <f aca="false">1-(G55/A55)</f>
        <v>0.584476024266601</v>
      </c>
      <c r="G55" s="2" t="n">
        <f aca="false">(2*0.6*1000)/(H55*70)</f>
        <v>2.24382946896036E-008</v>
      </c>
      <c r="H55" s="2" t="n">
        <v>764000000</v>
      </c>
    </row>
    <row r="56" customFormat="false" ht="13" hidden="false" customHeight="false" outlineLevel="0" collapsed="false">
      <c r="A56" s="2" t="n">
        <f aca="false">A55+0.000000001</f>
        <v>5.50000000000001E-008</v>
      </c>
      <c r="B56" s="2" t="n">
        <f aca="false">2*0.000000000000712*(F56/(A56))</f>
        <v>1.53282209461172E-005</v>
      </c>
      <c r="C56" s="2" t="n">
        <f aca="false">12*0.00000000030881*0.00000000025*F56/(A56*A56)</f>
        <v>0.000181314143655661</v>
      </c>
      <c r="D56" s="1" t="n">
        <f aca="false">B56+C56</f>
        <v>0.000196642364601778</v>
      </c>
      <c r="E56" s="2" t="n">
        <f aca="false">A56/G56</f>
        <v>2.45116666666667</v>
      </c>
      <c r="F56" s="2" t="n">
        <f aca="false">1-(G56/A56)</f>
        <v>0.592031005643572</v>
      </c>
      <c r="G56" s="2" t="n">
        <f aca="false">(2*0.6*1000)/(H56*70)</f>
        <v>2.24382946896036E-008</v>
      </c>
      <c r="H56" s="2" t="n">
        <v>764000000</v>
      </c>
    </row>
    <row r="57" customFormat="false" ht="13" hidden="false" customHeight="false" outlineLevel="0" collapsed="false">
      <c r="A57" s="2" t="n">
        <f aca="false">A56+0.000000001</f>
        <v>5.60000000000001E-008</v>
      </c>
      <c r="B57" s="2" t="n">
        <f aca="false">2*0.000000000000712*(F57/(A57))</f>
        <v>1.52397539419657E-005</v>
      </c>
      <c r="C57" s="2" t="n">
        <f aca="false">12*0.00000000030881*0.00000000025*F57/(A57*A57)</f>
        <v>0.00017704862114335</v>
      </c>
      <c r="D57" s="1" t="n">
        <f aca="false">B57+C57</f>
        <v>0.000192288375085316</v>
      </c>
      <c r="E57" s="2" t="n">
        <f aca="false">A57/G57</f>
        <v>2.49573333333334</v>
      </c>
      <c r="F57" s="2" t="n">
        <f aca="false">1-(G57/A57)</f>
        <v>0.599316166257079</v>
      </c>
      <c r="G57" s="2" t="n">
        <f aca="false">(2*0.6*1000)/(H57*70)</f>
        <v>2.24382946896036E-008</v>
      </c>
      <c r="H57" s="2" t="n">
        <v>764000000</v>
      </c>
    </row>
    <row r="58" customFormat="false" ht="13" hidden="false" customHeight="false" outlineLevel="0" collapsed="false">
      <c r="A58" s="2" t="n">
        <f aca="false">A57+0.000000001</f>
        <v>5.70000000000001E-008</v>
      </c>
      <c r="B58" s="2" t="n">
        <f aca="false">2*0.000000000000712*(F58/(A58))</f>
        <v>1.51480050360125E-005</v>
      </c>
      <c r="C58" s="2" t="n">
        <f aca="false">12*0.00000000030881*0.00000000025*F58/(A58*A58)</f>
        <v>0.000172895307331867</v>
      </c>
      <c r="D58" s="1" t="n">
        <f aca="false">B58+C58</f>
        <v>0.00018804331236788</v>
      </c>
      <c r="E58" s="2" t="n">
        <f aca="false">A58/G58</f>
        <v>2.5403</v>
      </c>
      <c r="F58" s="2" t="n">
        <f aca="false">1-(G58/A58)</f>
        <v>0.606345707199937</v>
      </c>
      <c r="G58" s="2" t="n">
        <f aca="false">(2*0.6*1000)/(H58*70)</f>
        <v>2.24382946896036E-008</v>
      </c>
      <c r="H58" s="2" t="n">
        <v>764000000</v>
      </c>
    </row>
    <row r="59" customFormat="false" ht="13" hidden="false" customHeight="false" outlineLevel="0" collapsed="false">
      <c r="A59" s="2" t="n">
        <f aca="false">A58+0.000000001</f>
        <v>5.80000000000001E-008</v>
      </c>
      <c r="B59" s="2" t="n">
        <f aca="false">2*0.000000000000712*(F59/(A59))</f>
        <v>1.50534685975043E-005</v>
      </c>
      <c r="C59" s="2" t="n">
        <f aca="false">12*0.00000000030881*0.00000000025*F59/(A59*A59)</f>
        <v>0.000168853943636017</v>
      </c>
      <c r="D59" s="1" t="n">
        <f aca="false">B59+C59</f>
        <v>0.000183907412233521</v>
      </c>
      <c r="E59" s="2" t="n">
        <f aca="false">A59/G59</f>
        <v>2.58486666666667</v>
      </c>
      <c r="F59" s="2" t="n">
        <f aca="false">1-(G59/A59)</f>
        <v>0.613132850179249</v>
      </c>
      <c r="G59" s="2" t="n">
        <f aca="false">(2*0.6*1000)/(H59*70)</f>
        <v>2.24382946896036E-008</v>
      </c>
      <c r="H59" s="2" t="n">
        <v>764000000</v>
      </c>
    </row>
    <row r="60" customFormat="false" ht="13" hidden="false" customHeight="false" outlineLevel="0" collapsed="false">
      <c r="A60" s="2" t="n">
        <f aca="false">A59+0.000000001</f>
        <v>5.90000000000001E-008</v>
      </c>
      <c r="B60" s="2" t="n">
        <f aca="false">2*0.000000000000712*(F60/(A60))</f>
        <v>1.49565838442989E-005</v>
      </c>
      <c r="C60" s="2" t="n">
        <f aca="false">12*0.00000000030881*0.00000000025*F60/(A60*A60)</f>
        <v>0.000164923680856906</v>
      </c>
      <c r="D60" s="1" t="n">
        <f aca="false">B60+C60</f>
        <v>0.000179880264701205</v>
      </c>
      <c r="E60" s="2" t="n">
        <f aca="false">A60/G60</f>
        <v>2.62943333333334</v>
      </c>
      <c r="F60" s="2" t="n">
        <f aca="false">1-(G60/A60)</f>
        <v>0.619689920515194</v>
      </c>
      <c r="G60" s="2" t="n">
        <f aca="false">(2*0.6*1000)/(H60*70)</f>
        <v>2.24382946896036E-008</v>
      </c>
      <c r="H60" s="2" t="n">
        <v>764000000</v>
      </c>
    </row>
    <row r="61" customFormat="false" ht="13" hidden="false" customHeight="false" outlineLevel="0" collapsed="false">
      <c r="A61" s="2" t="n">
        <f aca="false">A60+0.000000001</f>
        <v>6.00000000000001E-008</v>
      </c>
      <c r="B61" s="2" t="n">
        <f aca="false">2*0.000000000000712*(F61/(A61))</f>
        <v>1.48577412116679E-005</v>
      </c>
      <c r="C61" s="2" t="n">
        <f aca="false">12*0.00000000030881*0.00000000025*F61/(A61*A61)</f>
        <v>0.000161103197456993</v>
      </c>
      <c r="D61" s="1" t="n">
        <f aca="false">B61+C61</f>
        <v>0.000175960938668661</v>
      </c>
      <c r="E61" s="2" t="n">
        <f aca="false">A61/G61</f>
        <v>2.674</v>
      </c>
      <c r="F61" s="2" t="n">
        <f aca="false">1-(G61/A61)</f>
        <v>0.626028421839941</v>
      </c>
      <c r="G61" s="2" t="n">
        <f aca="false">(2*0.6*1000)/(H61*70)</f>
        <v>2.24382946896036E-008</v>
      </c>
      <c r="H61" s="2" t="n">
        <v>764000000</v>
      </c>
    </row>
    <row r="62" customFormat="false" ht="13" hidden="false" customHeight="false" outlineLevel="0" collapsed="false">
      <c r="A62" s="2" t="n">
        <f aca="false">A61+0.000000001</f>
        <v>6.10000000000001E-008</v>
      </c>
      <c r="B62" s="2" t="n">
        <f aca="false">2*0.000000000000712*(F62/(A62))</f>
        <v>1.47572879231401E-005</v>
      </c>
      <c r="C62" s="2" t="n">
        <f aca="false">12*0.00000000030881*0.00000000025*F62/(A62*A62)</f>
        <v>0.000157390797691042</v>
      </c>
      <c r="D62" s="1" t="n">
        <f aca="false">B62+C62</f>
        <v>0.000172148085614183</v>
      </c>
      <c r="E62" s="2" t="n">
        <f aca="false">A62/G62</f>
        <v>2.71856666666667</v>
      </c>
      <c r="F62" s="2" t="n">
        <f aca="false">1-(G62/A62)</f>
        <v>0.632159103449122</v>
      </c>
      <c r="G62" s="2" t="n">
        <f aca="false">(2*0.6*1000)/(H62*70)</f>
        <v>2.24382946896036E-008</v>
      </c>
      <c r="H62" s="2" t="n">
        <v>764000000</v>
      </c>
    </row>
    <row r="63" customFormat="false" ht="13" hidden="false" customHeight="false" outlineLevel="0" collapsed="false">
      <c r="A63" s="2" t="n">
        <f aca="false">A62+0.000000001</f>
        <v>6.20000000000001E-008</v>
      </c>
      <c r="B63" s="2" t="n">
        <f aca="false">2*0.000000000000712*(F63/(A63))</f>
        <v>1.46555328725298E-005</v>
      </c>
      <c r="C63" s="2" t="n">
        <f aca="false">12*0.00000000030881*0.00000000025*F63/(A63*A63)</f>
        <v>0.000153784493012615</v>
      </c>
      <c r="D63" s="1" t="n">
        <f aca="false">B63+C63</f>
        <v>0.000168440025885145</v>
      </c>
      <c r="E63" s="2" t="n">
        <f aca="false">A63/G63</f>
        <v>2.76313333333334</v>
      </c>
      <c r="F63" s="2" t="n">
        <f aca="false">1-(G63/A63)</f>
        <v>0.638092021135426</v>
      </c>
      <c r="G63" s="2" t="n">
        <f aca="false">(2*0.6*1000)/(H63*70)</f>
        <v>2.24382946896036E-008</v>
      </c>
      <c r="H63" s="2" t="n">
        <v>764000000</v>
      </c>
    </row>
    <row r="64" customFormat="false" ht="13" hidden="false" customHeight="false" outlineLevel="0" collapsed="false">
      <c r="A64" s="2" t="n">
        <f aca="false">A63+0.000000001</f>
        <v>6.30000000000001E-008</v>
      </c>
      <c r="B64" s="2" t="n">
        <f aca="false">2*0.000000000000712*(F64/(A64))</f>
        <v>1.4552750910054E-005</v>
      </c>
      <c r="C64" s="2" t="n">
        <f aca="false">12*0.00000000030881*0.00000000025*F64/(A64*A64)</f>
        <v>0.000150282069573762</v>
      </c>
      <c r="D64" s="1" t="n">
        <f aca="false">B64+C64</f>
        <v>0.000164834820483816</v>
      </c>
      <c r="E64" s="2" t="n">
        <f aca="false">A64/G64</f>
        <v>2.8077</v>
      </c>
      <c r="F64" s="2" t="n">
        <f aca="false">1-(G64/A64)</f>
        <v>0.643836592228515</v>
      </c>
      <c r="G64" s="2" t="n">
        <f aca="false">(2*0.6*1000)/(H64*70)</f>
        <v>2.24382946896036E-008</v>
      </c>
      <c r="H64" s="2" t="n">
        <v>764000000</v>
      </c>
    </row>
    <row r="65" customFormat="false" ht="13" hidden="false" customHeight="false" outlineLevel="0" collapsed="false">
      <c r="A65" s="2" t="n">
        <f aca="false">A64+0.000000001</f>
        <v>6.4E-008</v>
      </c>
      <c r="B65" s="2" t="n">
        <f aca="false">2*0.000000000000712*(F65/(A65))</f>
        <v>1.44491866118175E-005</v>
      </c>
      <c r="C65" s="2" t="n">
        <f aca="false">12*0.00000000030881*0.00000000025*F65/(A65*A65)</f>
        <v>0.000146881144144861</v>
      </c>
      <c r="D65" s="1" t="n">
        <f aca="false">B65+C65</f>
        <v>0.000161330330756679</v>
      </c>
      <c r="E65" s="2" t="n">
        <f aca="false">A65/G65</f>
        <v>2.85226666666667</v>
      </c>
      <c r="F65" s="2" t="n">
        <f aca="false">1-(G65/A65)</f>
        <v>0.649401645474944</v>
      </c>
      <c r="G65" s="2" t="n">
        <f aca="false">(2*0.6*1000)/(H65*70)</f>
        <v>2.24382946896036E-008</v>
      </c>
      <c r="H65" s="2" t="n">
        <v>764000000</v>
      </c>
    </row>
    <row r="66" customFormat="false" ht="13" hidden="false" customHeight="false" outlineLevel="0" collapsed="false">
      <c r="A66" s="2" t="n">
        <f aca="false">A65+0.000000001</f>
        <v>6.5E-008</v>
      </c>
      <c r="B66" s="2" t="n">
        <f aca="false">2*0.000000000000712*(F66/(A66))</f>
        <v>1.43450576004744E-005</v>
      </c>
      <c r="C66" s="2" t="n">
        <f aca="false">12*0.00000000030881*0.00000000025*F66/(A66*A66)</f>
        <v>0.000143579210380375</v>
      </c>
      <c r="D66" s="1" t="n">
        <f aca="false">B66+C66</f>
        <v>0.00015792426798085</v>
      </c>
      <c r="E66" s="2" t="n">
        <f aca="false">A66/G66</f>
        <v>2.89683333333334</v>
      </c>
      <c r="F66" s="2" t="n">
        <f aca="false">1-(G66/A66)</f>
        <v>0.654795466313791</v>
      </c>
      <c r="G66" s="2" t="n">
        <f aca="false">(2*0.6*1000)/(H66*70)</f>
        <v>2.24382946896036E-008</v>
      </c>
      <c r="H66" s="2" t="n">
        <v>764000000</v>
      </c>
    </row>
    <row r="67" customFormat="false" ht="13" hidden="false" customHeight="false" outlineLevel="0" collapsed="false">
      <c r="A67" s="2" t="n">
        <f aca="false">A66+0.000000001</f>
        <v>6.6E-008</v>
      </c>
      <c r="B67" s="2" t="n">
        <f aca="false">2*0.000000000000712*(F67/(A67))</f>
        <v>1.42405574752076E-005</v>
      </c>
      <c r="C67" s="2" t="n">
        <f aca="false">12*0.00000000030881*0.00000000025*F67/(A67*A67)</f>
        <v>0.000140373677027543</v>
      </c>
      <c r="D67" s="1" t="n">
        <f aca="false">B67+C67</f>
        <v>0.000154614234502751</v>
      </c>
      <c r="E67" s="2" t="n">
        <f aca="false">A67/G67</f>
        <v>2.9414</v>
      </c>
      <c r="F67" s="2" t="n">
        <f aca="false">1-(G67/A67)</f>
        <v>0.660025838036309</v>
      </c>
      <c r="G67" s="2" t="n">
        <f aca="false">(2*0.6*1000)/(H67*70)</f>
        <v>2.24382946896036E-008</v>
      </c>
      <c r="H67" s="2" t="n">
        <v>764000000</v>
      </c>
    </row>
    <row r="68" customFormat="false" ht="13" hidden="false" customHeight="false" outlineLevel="0" collapsed="false">
      <c r="A68" s="2" t="n">
        <f aca="false">A67+0.000000001</f>
        <v>6.7E-008</v>
      </c>
      <c r="B68" s="2" t="n">
        <f aca="false">2*0.000000000000712*(F68/(A68))</f>
        <v>1.41358584009812E-005</v>
      </c>
      <c r="C68" s="2" t="n">
        <f aca="false">12*0.00000000030881*0.00000000025*F68/(A68*A68)</f>
        <v>0.000137261899404882</v>
      </c>
      <c r="D68" s="1" t="n">
        <f aca="false">B68+C68</f>
        <v>0.000151397757805863</v>
      </c>
      <c r="E68" s="2" t="n">
        <f aca="false">A68/G68</f>
        <v>2.98596666666667</v>
      </c>
      <c r="F68" s="2" t="n">
        <f aca="false">1-(G68/A68)</f>
        <v>0.665100079259648</v>
      </c>
      <c r="G68" s="2" t="n">
        <f aca="false">(2*0.6*1000)/(H68*70)</f>
        <v>2.24382946896036E-008</v>
      </c>
      <c r="H68" s="2" t="n">
        <v>764000000</v>
      </c>
    </row>
    <row r="69" customFormat="false" ht="13" hidden="false" customHeight="false" outlineLevel="0" collapsed="false">
      <c r="A69" s="2" t="n">
        <f aca="false">A68+0.000000001</f>
        <v>6.8E-008</v>
      </c>
      <c r="B69" s="2" t="n">
        <f aca="false">2*0.000000000000712*(F69/(A69))</f>
        <v>1.40311134000875E-005</v>
      </c>
      <c r="C69" s="2" t="n">
        <f aca="false">12*0.00000000030881*0.00000000025*F69/(A69*A69)</f>
        <v>0.000134241205254906</v>
      </c>
      <c r="D69" s="1" t="n">
        <f aca="false">B69+C69</f>
        <v>0.000148272318654993</v>
      </c>
      <c r="E69" s="2" t="n">
        <f aca="false">A69/G69</f>
        <v>3.03053333333334</v>
      </c>
      <c r="F69" s="2" t="n">
        <f aca="false">1-(G69/A69)</f>
        <v>0.670025078094065</v>
      </c>
      <c r="G69" s="2" t="n">
        <f aca="false">(2*0.6*1000)/(H69*70)</f>
        <v>2.24382946896036E-008</v>
      </c>
      <c r="H69" s="2" t="n">
        <v>764000000</v>
      </c>
    </row>
    <row r="70" customFormat="false" ht="13" hidden="false" customHeight="false" outlineLevel="0" collapsed="false">
      <c r="A70" s="2" t="n">
        <f aca="false">A69+0.000000001</f>
        <v>6.9E-008</v>
      </c>
      <c r="B70" s="2" t="n">
        <f aca="false">2*0.000000000000712*(F70/(A70))</f>
        <v>1.39264583831137E-005</v>
      </c>
      <c r="C70" s="2" t="n">
        <f aca="false">12*0.00000000030881*0.00000000025*F70/(A70*A70)</f>
        <v>0.000131308915891834</v>
      </c>
      <c r="D70" s="1" t="n">
        <f aca="false">B70+C70</f>
        <v>0.000145235374274948</v>
      </c>
      <c r="E70" s="2" t="n">
        <f aca="false">A70/G70</f>
        <v>3.0751</v>
      </c>
      <c r="F70" s="2" t="n">
        <f aca="false">1-(G70/A70)</f>
        <v>0.674807323339079</v>
      </c>
      <c r="G70" s="2" t="n">
        <f aca="false">(2*0.6*1000)/(H70*70)</f>
        <v>2.24382946896036E-008</v>
      </c>
      <c r="H70" s="2" t="n">
        <v>764000000</v>
      </c>
    </row>
    <row r="71" customFormat="false" ht="13" hidden="false" customHeight="false" outlineLevel="0" collapsed="false">
      <c r="A71" s="2" t="n">
        <f aca="false">A70+0.000000001</f>
        <v>7E-008</v>
      </c>
      <c r="B71" s="2" t="n">
        <f aca="false">2*0.000000000000712*(F71/(A71))</f>
        <v>1.38220139514295E-005</v>
      </c>
      <c r="C71" s="2" t="n">
        <f aca="false">12*0.00000000030881*0.00000000025*F71/(A71*A71)</f>
        <v>0.00012846236341315</v>
      </c>
      <c r="D71" s="1" t="n">
        <f aca="false">B71+C71</f>
        <v>0.00014228437736458</v>
      </c>
      <c r="E71" s="2" t="n">
        <f aca="false">A71/G71</f>
        <v>3.11966666666667</v>
      </c>
      <c r="F71" s="2" t="n">
        <f aca="false">1-(G71/A71)</f>
        <v>0.679452933005663</v>
      </c>
      <c r="G71" s="2" t="n">
        <f aca="false">(2*0.6*1000)/(H71*70)</f>
        <v>2.24382946896036E-008</v>
      </c>
      <c r="H71" s="2" t="n">
        <v>764000000</v>
      </c>
    </row>
    <row r="72" customFormat="false" ht="13" hidden="false" customHeight="false" outlineLevel="0" collapsed="false">
      <c r="A72" s="2" t="n">
        <f aca="false">A71+0.000000001</f>
        <v>7.1E-008</v>
      </c>
      <c r="B72" s="2" t="n">
        <f aca="false">2*0.000000000000712*(F72/(A72))</f>
        <v>1.3717886999009E-005</v>
      </c>
      <c r="C72" s="2" t="n">
        <f aca="false">12*0.00000000030881*0.00000000025*F72/(A72*A72)</f>
        <v>0.000125698904617937</v>
      </c>
      <c r="D72" s="1" t="n">
        <f aca="false">B72+C72</f>
        <v>0.000139416791616946</v>
      </c>
      <c r="E72" s="2" t="n">
        <f aca="false">A72/G72</f>
        <v>3.16423333333333</v>
      </c>
      <c r="F72" s="2" t="n">
        <f aca="false">1-(G72/A72)</f>
        <v>0.683967680428119</v>
      </c>
      <c r="G72" s="2" t="n">
        <f aca="false">(2*0.6*1000)/(H72*70)</f>
        <v>2.24382946896036E-008</v>
      </c>
      <c r="H72" s="2" t="n">
        <v>764000000</v>
      </c>
    </row>
    <row r="73" customFormat="false" ht="13" hidden="false" customHeight="false" outlineLevel="0" collapsed="false">
      <c r="A73" s="2" t="n">
        <f aca="false">A72+0.000000001</f>
        <v>7.2E-008</v>
      </c>
      <c r="B73" s="2" t="n">
        <f aca="false">2*0.000000000000712*(F73/(A73))</f>
        <v>1.36141721377323E-005</v>
      </c>
      <c r="C73" s="2" t="n">
        <f aca="false">12*0.00000000030881*0.00000000025*F73/(A73*A73)</f>
        <v>0.000123015932170328</v>
      </c>
      <c r="D73" s="1" t="n">
        <f aca="false">B73+C73</f>
        <v>0.00013663010430806</v>
      </c>
      <c r="E73" s="2" t="n">
        <f aca="false">A73/G73</f>
        <v>3.2088</v>
      </c>
      <c r="F73" s="2" t="n">
        <f aca="false">1-(G73/A73)</f>
        <v>0.68835701819995</v>
      </c>
      <c r="G73" s="2" t="n">
        <f aca="false">(2*0.6*1000)/(H73*70)</f>
        <v>2.24382946896036E-008</v>
      </c>
      <c r="H73" s="2" t="n">
        <v>764000000</v>
      </c>
    </row>
    <row r="74" customFormat="false" ht="13" hidden="false" customHeight="false" outlineLevel="0" collapsed="false">
      <c r="A74" s="2" t="n">
        <f aca="false">A73+0.000000001</f>
        <v>7.3E-008</v>
      </c>
      <c r="B74" s="2" t="n">
        <f aca="false">2*0.000000000000712*(F74/(A74))</f>
        <v>1.35109529671617E-005</v>
      </c>
      <c r="C74" s="2" t="n">
        <f aca="false">12*0.00000000030881*0.00000000025*F74/(A74*A74)</f>
        <v>0.000120410883459362</v>
      </c>
      <c r="D74" s="1" t="n">
        <f aca="false">B74+C74</f>
        <v>0.000133921836426523</v>
      </c>
      <c r="E74" s="2" t="n">
        <f aca="false">A74/G74</f>
        <v>3.25336666666667</v>
      </c>
      <c r="F74" s="2" t="n">
        <f aca="false">1-(G74/A74)</f>
        <v>0.692626100142417</v>
      </c>
      <c r="G74" s="2" t="n">
        <f aca="false">(2*0.6*1000)/(H74*70)</f>
        <v>2.24382946896036E-008</v>
      </c>
      <c r="H74" s="2" t="n">
        <v>764000000</v>
      </c>
    </row>
    <row r="75" customFormat="false" ht="13" hidden="false" customHeight="false" outlineLevel="0" collapsed="false">
      <c r="A75" s="2" t="n">
        <f aca="false">A74+0.000000001</f>
        <v>7.4E-008</v>
      </c>
      <c r="B75" s="2" t="n">
        <f aca="false">2*0.000000000000712*(F75/(A75))</f>
        <v>1.34083032070863E-005</v>
      </c>
      <c r="C75" s="2" t="n">
        <f aca="false">12*0.00000000030881*0.00000000025*F75/(A75*A75)</f>
        <v>0.000117881247533983</v>
      </c>
      <c r="D75" s="1" t="n">
        <f aca="false">B75+C75</f>
        <v>0.000131289550741069</v>
      </c>
      <c r="E75" s="2" t="n">
        <f aca="false">A75/G75</f>
        <v>3.29793333333333</v>
      </c>
      <c r="F75" s="2" t="n">
        <f aca="false">1-(G75/A75)</f>
        <v>0.696779801491843</v>
      </c>
      <c r="G75" s="2" t="n">
        <f aca="false">(2*0.6*1000)/(H75*70)</f>
        <v>2.24382946896036E-008</v>
      </c>
      <c r="H75" s="2" t="n">
        <v>764000000</v>
      </c>
    </row>
    <row r="76" customFormat="false" ht="13" hidden="false" customHeight="false" outlineLevel="0" collapsed="false">
      <c r="A76" s="2" t="n">
        <f aca="false">A75+0.000000001</f>
        <v>7.5E-008</v>
      </c>
      <c r="B76" s="2" t="n">
        <f aca="false">2*0.000000000000712*(F76/(A76))</f>
        <v>1.33062877088008E-005</v>
      </c>
      <c r="C76" s="2" t="n">
        <f aca="false">12*0.00000000030881*0.00000000025*F76/(A76*A76)</f>
        <v>0.000115424570431314</v>
      </c>
      <c r="D76" s="1" t="n">
        <f aca="false">B76+C76</f>
        <v>0.000128730858140115</v>
      </c>
      <c r="E76" s="2" t="n">
        <f aca="false">A76/G76</f>
        <v>3.3425</v>
      </c>
      <c r="F76" s="2" t="n">
        <f aca="false">1-(G76/A76)</f>
        <v>0.700822737471952</v>
      </c>
      <c r="G76" s="2" t="n">
        <f aca="false">(2*0.6*1000)/(H76*70)</f>
        <v>2.24382946896036E-008</v>
      </c>
      <c r="H76" s="2" t="n">
        <v>764000000</v>
      </c>
    </row>
    <row r="77" customFormat="false" ht="13" hidden="false" customHeight="false" outlineLevel="0" collapsed="false">
      <c r="A77" s="2" t="n">
        <f aca="false">A76+0.000000001</f>
        <v>7.6E-008</v>
      </c>
      <c r="B77" s="2" t="n">
        <f aca="false">2*0.000000000000712*(F77/(A77))</f>
        <v>1.32049633590728E-005</v>
      </c>
      <c r="C77" s="2" t="n">
        <f aca="false">12*0.00000000030881*0.00000000025*F77/(A77*A77)</f>
        <v>0.000113038459165673</v>
      </c>
      <c r="D77" s="1" t="n">
        <f aca="false">B77+C77</f>
        <v>0.000126243422524746</v>
      </c>
      <c r="E77" s="2" t="n">
        <f aca="false">A77/G77</f>
        <v>3.38706666666667</v>
      </c>
      <c r="F77" s="2" t="n">
        <f aca="false">1-(G77/A77)</f>
        <v>0.704759280399953</v>
      </c>
      <c r="G77" s="2" t="n">
        <f aca="false">(2*0.6*1000)/(H77*70)</f>
        <v>2.24382946896036E-008</v>
      </c>
      <c r="H77" s="2" t="n">
        <v>764000000</v>
      </c>
    </row>
    <row r="78" customFormat="false" ht="13" hidden="false" customHeight="false" outlineLevel="0" collapsed="false">
      <c r="A78" s="2" t="n">
        <f aca="false">A77+0.000000001</f>
        <v>7.7E-008</v>
      </c>
      <c r="B78" s="2" t="n">
        <f aca="false">2*0.000000000000712*(F78/(A78))</f>
        <v>1.31043798890208E-005</v>
      </c>
      <c r="C78" s="2" t="n">
        <f aca="false">12*0.00000000030881*0.00000000025*F78/(A78*A78)</f>
        <v>0.000110720584603327</v>
      </c>
      <c r="D78" s="1" t="n">
        <f aca="false">B78+C78</f>
        <v>0.000123824964492348</v>
      </c>
      <c r="E78" s="2" t="n">
        <f aca="false">A78/G78</f>
        <v>3.43163333333333</v>
      </c>
      <c r="F78" s="2" t="n">
        <f aca="false">1-(G78/A78)</f>
        <v>0.708593575459694</v>
      </c>
      <c r="G78" s="2" t="n">
        <f aca="false">(2*0.6*1000)/(H78*70)</f>
        <v>2.24382946896036E-008</v>
      </c>
      <c r="H78" s="2" t="n">
        <v>764000000</v>
      </c>
    </row>
    <row r="79" customFormat="false" ht="13" hidden="false" customHeight="false" outlineLevel="0" collapsed="false">
      <c r="A79" s="2" t="n">
        <f aca="false">A78+0.000000001</f>
        <v>7.8E-008</v>
      </c>
      <c r="B79" s="2" t="n">
        <f aca="false">2*0.000000000000712*(F79/(A79))</f>
        <v>1.30045805986201E-005</v>
      </c>
      <c r="C79" s="2" t="n">
        <f aca="false">12*0.00000000030881*0.00000000025*F79/(A79*A79)</f>
        <v>0.000108468683412378</v>
      </c>
      <c r="D79" s="1" t="n">
        <f aca="false">B79+C79</f>
        <v>0.000121473264010998</v>
      </c>
      <c r="E79" s="2" t="n">
        <f aca="false">A79/G79</f>
        <v>3.4762</v>
      </c>
      <c r="F79" s="2" t="n">
        <f aca="false">1-(G79/A79)</f>
        <v>0.712329555261492</v>
      </c>
      <c r="G79" s="2" t="n">
        <f aca="false">(2*0.6*1000)/(H79*70)</f>
        <v>2.24382946896036E-008</v>
      </c>
      <c r="H79" s="2" t="n">
        <v>764000000</v>
      </c>
    </row>
    <row r="80" customFormat="false" ht="13" hidden="false" customHeight="false" outlineLevel="0" collapsed="false">
      <c r="A80" s="2" t="n">
        <f aca="false">A79+0.000000001</f>
        <v>7.9E-008</v>
      </c>
      <c r="B80" s="2" t="n">
        <f aca="false">2*0.000000000000712*(F80/(A80))</f>
        <v>1.29056030062497E-005</v>
      </c>
      <c r="C80" s="2" t="n">
        <f aca="false">12*0.00000000030881*0.00000000025*F80/(A80*A80)</f>
        <v>0.000106280559247262</v>
      </c>
      <c r="D80" s="1" t="n">
        <f aca="false">B80+C80</f>
        <v>0.000119186162253511</v>
      </c>
      <c r="E80" s="2" t="n">
        <f aca="false">A80/G80</f>
        <v>3.52076666666667</v>
      </c>
      <c r="F80" s="2" t="n">
        <f aca="false">1-(G80/A80)</f>
        <v>0.715970953296157</v>
      </c>
      <c r="G80" s="2" t="n">
        <f aca="false">(2*0.6*1000)/(H80*70)</f>
        <v>2.24382946896036E-008</v>
      </c>
      <c r="H80" s="2" t="n">
        <v>764000000</v>
      </c>
    </row>
    <row r="81" customFormat="false" ht="13" hidden="false" customHeight="false" outlineLevel="0" collapsed="false">
      <c r="A81" s="2" t="n">
        <f aca="false">A80+0.000000001</f>
        <v>8E-008</v>
      </c>
      <c r="B81" s="2" t="n">
        <f aca="false">2*0.000000000000712*(F81/(A81))</f>
        <v>1.28074794315632E-005</v>
      </c>
      <c r="C81" s="2" t="n">
        <f aca="false">12*0.00000000030881*0.00000000025*F81/(A81*A81)</f>
        <v>0.000104154083302169</v>
      </c>
      <c r="D81" s="1" t="n">
        <f aca="false">B81+C81</f>
        <v>0.000116961562733732</v>
      </c>
      <c r="E81" s="2" t="n">
        <f aca="false">A81/G81</f>
        <v>3.56533333333333</v>
      </c>
      <c r="F81" s="2" t="n">
        <f aca="false">1-(G81/A81)</f>
        <v>0.719521316379955</v>
      </c>
      <c r="G81" s="2" t="n">
        <f aca="false">(2*0.6*1000)/(H81*70)</f>
        <v>2.24382946896036E-008</v>
      </c>
      <c r="H81" s="2" t="n">
        <v>764000000</v>
      </c>
    </row>
    <row r="82" customFormat="false" ht="13" hidden="false" customHeight="false" outlineLevel="0" collapsed="false">
      <c r="A82" s="2" t="n">
        <f aca="false">A81+0.000000001</f>
        <v>8.1E-008</v>
      </c>
      <c r="B82" s="2" t="n">
        <f aca="false">2*0.000000000000712*(F82/(A82))</f>
        <v>1.27102375189765E-005</v>
      </c>
      <c r="C82" s="2" t="n">
        <f aca="false">12*0.00000000030881*0.00000000025*F82/(A82*A82)</f>
        <v>0.000102087194346523</v>
      </c>
      <c r="D82" s="1" t="n">
        <f aca="false">B82+C82</f>
        <v>0.0001147974318655</v>
      </c>
      <c r="E82" s="2" t="n">
        <f aca="false">A82/G82</f>
        <v>3.6099</v>
      </c>
      <c r="F82" s="2" t="n">
        <f aca="false">1-(G82/A82)</f>
        <v>0.722984016177733</v>
      </c>
      <c r="G82" s="2" t="n">
        <f aca="false">(2*0.6*1000)/(H82*70)</f>
        <v>2.24382946896036E-008</v>
      </c>
      <c r="H82" s="2" t="n">
        <v>764000000</v>
      </c>
    </row>
    <row r="83" customFormat="false" ht="13" hidden="false" customHeight="false" outlineLevel="0" collapsed="false">
      <c r="A83" s="2" t="n">
        <f aca="false">A82+0.000000001</f>
        <v>8.2E-008</v>
      </c>
      <c r="B83" s="2" t="n">
        <f aca="false">2*0.000000000000712*(F83/(A83))</f>
        <v>1.26139007082101E-005</v>
      </c>
      <c r="C83" s="2" t="n">
        <f aca="false">12*0.00000000030881*0.00000000025*F83/(A83*A83)</f>
        <v>0.00010007789833779</v>
      </c>
      <c r="D83" s="1" t="n">
        <f aca="false">B83+C83</f>
        <v>0.000112691799046</v>
      </c>
      <c r="E83" s="2" t="n">
        <f aca="false">A83/G83</f>
        <v>3.65446666666667</v>
      </c>
      <c r="F83" s="2" t="n">
        <f aca="false">1-(G83/A83)</f>
        <v>0.726362259882883</v>
      </c>
      <c r="G83" s="2" t="n">
        <f aca="false">(2*0.6*1000)/(H83*70)</f>
        <v>2.24382946896036E-008</v>
      </c>
      <c r="H83" s="2" t="n">
        <v>764000000</v>
      </c>
    </row>
    <row r="84" customFormat="false" ht="13" hidden="false" customHeight="false" outlineLevel="0" collapsed="false">
      <c r="A84" s="2" t="n">
        <f aca="false">A83+0.000000001</f>
        <v>8.3E-008</v>
      </c>
      <c r="B84" s="2" t="n">
        <f aca="false">2*0.000000000000712*(F84/(A84))</f>
        <v>1.25184886575707E-005</v>
      </c>
      <c r="C84" s="2" t="n">
        <f aca="false">12*0.00000000030881*0.00000000025*F84/(A84*A84)</f>
        <v>9.81242676918339E-005</v>
      </c>
      <c r="D84" s="1" t="n">
        <f aca="false">B84+C84</f>
        <v>0.000110642756349405</v>
      </c>
      <c r="E84" s="2" t="n">
        <f aca="false">A84/G84</f>
        <v>3.69903333333333</v>
      </c>
      <c r="F84" s="2" t="n">
        <f aca="false">1-(G84/A84)</f>
        <v>0.729659100125258</v>
      </c>
      <c r="G84" s="2" t="n">
        <f aca="false">(2*0.6*1000)/(H84*70)</f>
        <v>2.24382946896036E-008</v>
      </c>
      <c r="H84" s="2" t="n">
        <v>764000000</v>
      </c>
    </row>
    <row r="85" customFormat="false" ht="13" hidden="false" customHeight="false" outlineLevel="0" collapsed="false">
      <c r="A85" s="2" t="n">
        <f aca="false">A84+0.000000001</f>
        <v>8.4E-008</v>
      </c>
      <c r="B85" s="2" t="n">
        <f aca="false">2*0.000000000000712*(F85/(A85))</f>
        <v>1.24240176250006E-005</v>
      </c>
      <c r="C85" s="2" t="n">
        <f aca="false">12*0.00000000030881*0.00000000025*F85/(A85*A85)</f>
        <v>9.62244402783018E-005</v>
      </c>
      <c r="D85" s="1" t="n">
        <f aca="false">B85+C85</f>
        <v>0.000108648457903302</v>
      </c>
      <c r="E85" s="2" t="n">
        <f aca="false">A85/G85</f>
        <v>3.7436</v>
      </c>
      <c r="F85" s="2" t="n">
        <f aca="false">1-(G85/A85)</f>
        <v>0.732877444171386</v>
      </c>
      <c r="G85" s="2" t="n">
        <f aca="false">(2*0.6*1000)/(H85*70)</f>
        <v>2.24382946896036E-008</v>
      </c>
      <c r="H85" s="2" t="n">
        <v>764000000</v>
      </c>
    </row>
    <row r="86" customFormat="false" ht="13" hidden="false" customHeight="false" outlineLevel="0" collapsed="false">
      <c r="A86" s="2" t="n">
        <f aca="false">A85+0.000000001</f>
        <v>8.5E-008</v>
      </c>
      <c r="B86" s="2" t="n">
        <f aca="false">2*0.000000000000712*(F86/(A86))</f>
        <v>1.23305008113501E-005</v>
      </c>
      <c r="C86" s="2" t="n">
        <f aca="false">12*0.00000000030881*0.00000000025*F86/(A86*A86)</f>
        <v>9.43766181977783E-005</v>
      </c>
      <c r="D86" s="1" t="n">
        <f aca="false">B86+C86</f>
        <v>0.000106707119009128</v>
      </c>
      <c r="E86" s="2" t="n">
        <f aca="false">A86/G86</f>
        <v>3.78816666666667</v>
      </c>
      <c r="F86" s="2" t="n">
        <f aca="false">1-(G86/A86)</f>
        <v>0.736020062475252</v>
      </c>
      <c r="G86" s="2" t="n">
        <f aca="false">(2*0.6*1000)/(H86*70)</f>
        <v>2.24382946896036E-008</v>
      </c>
      <c r="H86" s="2" t="n">
        <v>764000000</v>
      </c>
    </row>
    <row r="87" customFormat="false" ht="13" hidden="false" customHeight="false" outlineLevel="0" collapsed="false">
      <c r="A87" s="2" t="n">
        <f aca="false">A86+0.000000001</f>
        <v>8.6E-008</v>
      </c>
      <c r="B87" s="2" t="n">
        <f aca="false">2*0.000000000000712*(F87/(A87))</f>
        <v>1.22379486698221E-005</v>
      </c>
      <c r="C87" s="2" t="n">
        <f aca="false">12*0.00000000030881*0.00000000025*F87/(A87*A87)</f>
        <v>9.25790663883536E-005</v>
      </c>
      <c r="D87" s="1" t="n">
        <f aca="false">B87+C87</f>
        <v>0.000104817015058176</v>
      </c>
      <c r="E87" s="2" t="n">
        <f aca="false">A87/G87</f>
        <v>3.83273333333333</v>
      </c>
      <c r="F87" s="2" t="n">
        <f aca="false">1-(G87/A87)</f>
        <v>0.739089596632516</v>
      </c>
      <c r="G87" s="2" t="n">
        <f aca="false">(2*0.6*1000)/(H87*70)</f>
        <v>2.24382946896036E-008</v>
      </c>
      <c r="H87" s="2" t="n">
        <v>764000000</v>
      </c>
    </row>
    <row r="88" customFormat="false" ht="13" hidden="false" customHeight="false" outlineLevel="0" collapsed="false">
      <c r="A88" s="2" t="n">
        <f aca="false">A87+0.000000001</f>
        <v>8.7E-008</v>
      </c>
      <c r="B88" s="2" t="n">
        <f aca="false">2*0.000000000000712*(F88/(A88))</f>
        <v>1.21463691850977E-005</v>
      </c>
      <c r="C88" s="2" t="n">
        <f aca="false">12*0.00000000030881*0.00000000025*F88/(A88*A88)</f>
        <v>9.08301111015601E-005</v>
      </c>
      <c r="D88" s="1" t="n">
        <f aca="false">B88+C88</f>
        <v>0.000102976480286658</v>
      </c>
      <c r="E88" s="2" t="n">
        <f aca="false">A88/G88</f>
        <v>3.8773</v>
      </c>
      <c r="F88" s="2" t="n">
        <f aca="false">1-(G88/A88)</f>
        <v>0.742088566786165</v>
      </c>
      <c r="G88" s="2" t="n">
        <f aca="false">(2*0.6*1000)/(H88*70)</f>
        <v>2.24382946896036E-008</v>
      </c>
      <c r="H88" s="2" t="n">
        <v>764000000</v>
      </c>
    </row>
    <row r="89" customFormat="false" ht="13" hidden="false" customHeight="false" outlineLevel="0" collapsed="false">
      <c r="A89" s="2" t="n">
        <f aca="false">A88+0.000000001</f>
        <v>8.79999999999999E-008</v>
      </c>
      <c r="B89" s="2" t="n">
        <f aca="false">2*0.000000000000712*(F89/(A89))</f>
        <v>1.20557681252589E-005</v>
      </c>
      <c r="C89" s="2" t="n">
        <f aca="false">12*0.00000000030881*0.00000000025*F89/(A89*A89)</f>
        <v>8.91281382811188E-005</v>
      </c>
      <c r="D89" s="1" t="n">
        <f aca="false">B89+C89</f>
        <v>0.000101183906406378</v>
      </c>
      <c r="E89" s="2" t="n">
        <f aca="false">A89/G89</f>
        <v>3.92186666666666</v>
      </c>
      <c r="F89" s="2" t="n">
        <f aca="false">1-(G89/A89)</f>
        <v>0.745019378527232</v>
      </c>
      <c r="G89" s="2" t="n">
        <f aca="false">(2*0.6*1000)/(H89*70)</f>
        <v>2.24382946896036E-008</v>
      </c>
      <c r="H89" s="2" t="n">
        <v>764000000</v>
      </c>
    </row>
    <row r="90" customFormat="false" ht="13" hidden="false" customHeight="false" outlineLevel="0" collapsed="false">
      <c r="A90" s="2" t="n">
        <f aca="false">A89+0.000000001</f>
        <v>8.89999999999999E-008</v>
      </c>
      <c r="B90" s="2" t="n">
        <f aca="false">2*0.000000000000712*(F90/(A90))</f>
        <v>1.19661492692848E-005</v>
      </c>
      <c r="C90" s="2" t="n">
        <f aca="false">12*0.00000000030881*0.00000000025*F90/(A90*A90)</f>
        <v>8.74715918724237E-005</v>
      </c>
      <c r="D90" s="1" t="n">
        <f aca="false">B90+C90</f>
        <v>9.94377411417084E-005</v>
      </c>
      <c r="E90" s="2" t="n">
        <f aca="false">A90/G90</f>
        <v>3.96643333333333</v>
      </c>
      <c r="F90" s="2" t="n">
        <f aca="false">1-(G90/A90)</f>
        <v>0.747884329330297</v>
      </c>
      <c r="G90" s="2" t="n">
        <f aca="false">(2*0.6*1000)/(H90*70)</f>
        <v>2.24382946896036E-008</v>
      </c>
      <c r="H90" s="2" t="n">
        <v>764000000</v>
      </c>
    </row>
    <row r="91" customFormat="false" ht="13" hidden="false" customHeight="false" outlineLevel="0" collapsed="false">
      <c r="A91" s="2" t="n">
        <f aca="false">A90+0.000000001</f>
        <v>8.99999999999999E-008</v>
      </c>
      <c r="B91" s="2" t="n">
        <f aca="false">2*0.000000000000712*(F91/(A91))</f>
        <v>1.18775146125932E-005</v>
      </c>
      <c r="C91" s="2" t="n">
        <f aca="false">12*0.00000000030881*0.00000000025*F91/(A91*A91)</f>
        <v>8.58589720860228E-005</v>
      </c>
      <c r="D91" s="1" t="n">
        <f aca="false">B91+C91</f>
        <v>9.7736486698616E-005</v>
      </c>
      <c r="E91" s="2" t="n">
        <f aca="false">A91/G91</f>
        <v>4.011</v>
      </c>
      <c r="F91" s="2" t="n">
        <f aca="false">1-(G91/A91)</f>
        <v>0.75068561455996</v>
      </c>
      <c r="G91" s="2" t="n">
        <f aca="false">(2*0.6*1000)/(H91*70)</f>
        <v>2.24382946896036E-008</v>
      </c>
      <c r="H91" s="2" t="n">
        <v>764000000</v>
      </c>
    </row>
    <row r="92" customFormat="false" ht="13" hidden="false" customHeight="false" outlineLevel="0" collapsed="false">
      <c r="A92" s="2" t="n">
        <f aca="false">A91+0.000000001</f>
        <v>9.09999999999999E-008</v>
      </c>
      <c r="B92" s="2" t="n">
        <f aca="false">2*0.000000000000712*(F92/(A92))</f>
        <v>1.17898645528323E-005</v>
      </c>
      <c r="C92" s="2" t="n">
        <f aca="false">12*0.00000000030881*0.00000000025*F92/(A92*A92)</f>
        <v>8.42888336344029E-005</v>
      </c>
      <c r="D92" s="1" t="n">
        <f aca="false">B92+C92</f>
        <v>9.60786981872353E-005</v>
      </c>
      <c r="E92" s="2" t="n">
        <f aca="false">A92/G92</f>
        <v>4.05556666666666</v>
      </c>
      <c r="F92" s="2" t="n">
        <f aca="false">1-(G92/A92)</f>
        <v>0.753425333081279</v>
      </c>
      <c r="G92" s="2" t="n">
        <f aca="false">(2*0.6*1000)/(H92*70)</f>
        <v>2.24382946896036E-008</v>
      </c>
      <c r="H92" s="2" t="n">
        <v>764000000</v>
      </c>
    </row>
    <row r="93" customFormat="false" ht="13" hidden="false" customHeight="false" outlineLevel="0" collapsed="false">
      <c r="A93" s="2" t="n">
        <f aca="false">A92+0.000000001</f>
        <v>9.19999999999999E-008</v>
      </c>
      <c r="B93" s="2" t="n">
        <f aca="false">2*0.000000000000712*(F93/(A93))</f>
        <v>1.17031980578928E-005</v>
      </c>
      <c r="C93" s="2" t="n">
        <f aca="false">12*0.00000000030881*0.00000000025*F93/(A93*A93)</f>
        <v>8.27597839580302E-005</v>
      </c>
      <c r="D93" s="1" t="n">
        <f aca="false">B93+C93</f>
        <v>9.4462982015923E-005</v>
      </c>
      <c r="E93" s="2" t="n">
        <f aca="false">A93/G93</f>
        <v>4.10013333333333</v>
      </c>
      <c r="F93" s="2" t="n">
        <f aca="false">1-(G93/A93)</f>
        <v>0.756105492504309</v>
      </c>
      <c r="G93" s="2" t="n">
        <f aca="false">(2*0.6*1000)/(H93*70)</f>
        <v>2.24382946896036E-008</v>
      </c>
      <c r="H93" s="2" t="n">
        <v>764000000</v>
      </c>
    </row>
    <row r="94" customFormat="false" ht="13" hidden="false" customHeight="false" outlineLevel="0" collapsed="false">
      <c r="A94" s="2" t="n">
        <f aca="false">A93+0.000000001</f>
        <v>9.29999999999999E-008</v>
      </c>
      <c r="B94" s="2" t="n">
        <f aca="false">2*0.000000000000712*(F94/(A94))</f>
        <v>1.16175128178985E-005</v>
      </c>
      <c r="C94" s="2" t="n">
        <f aca="false">12*0.00000000030881*0.00000000025*F94/(A94*A94)</f>
        <v>8.12704814537707E-005</v>
      </c>
      <c r="D94" s="1" t="n">
        <f aca="false">B94+C94</f>
        <v>9.28879942716693E-005</v>
      </c>
      <c r="E94" s="2" t="n">
        <f aca="false">A94/G94</f>
        <v>4.1447</v>
      </c>
      <c r="F94" s="2" t="n">
        <f aca="false">1-(G94/A94)</f>
        <v>0.758728014090284</v>
      </c>
      <c r="G94" s="2" t="n">
        <f aca="false">(2*0.6*1000)/(H94*70)</f>
        <v>2.24382946896036E-008</v>
      </c>
      <c r="H94" s="2" t="n">
        <v>764000000</v>
      </c>
    </row>
    <row r="95" customFormat="false" ht="13" hidden="false" customHeight="false" outlineLevel="0" collapsed="false">
      <c r="A95" s="2" t="n">
        <f aca="false">A94+0.000000001</f>
        <v>9.39999999999999E-008</v>
      </c>
      <c r="B95" s="2" t="n">
        <f aca="false">2*0.000000000000712*(F95/(A95))</f>
        <v>1.15328053827529E-005</v>
      </c>
      <c r="C95" s="2" t="n">
        <f aca="false">12*0.00000000030881*0.00000000025*F95/(A95*A95)</f>
        <v>7.981963371641E-005</v>
      </c>
      <c r="D95" s="1" t="n">
        <f aca="false">B95+C95</f>
        <v>9.13524390991629E-005</v>
      </c>
      <c r="E95" s="2" t="n">
        <f aca="false">A95/G95</f>
        <v>4.18926666666666</v>
      </c>
      <c r="F95" s="2" t="n">
        <f aca="false">1-(G95/A95)</f>
        <v>0.761294737344643</v>
      </c>
      <c r="G95" s="2" t="n">
        <f aca="false">(2*0.6*1000)/(H95*70)</f>
        <v>2.24382946896036E-008</v>
      </c>
      <c r="H95" s="2" t="n">
        <v>764000000</v>
      </c>
    </row>
    <row r="96" customFormat="false" ht="13" hidden="false" customHeight="false" outlineLevel="0" collapsed="false">
      <c r="A96" s="2" t="n">
        <f aca="false">A95+0.000000001</f>
        <v>9.49999999999999E-008</v>
      </c>
      <c r="B96" s="2" t="n">
        <f aca="false">2*0.000000000000712*(F96/(A96))</f>
        <v>1.14490712866487E-005</v>
      </c>
      <c r="C96" s="2" t="n">
        <f aca="false">12*0.00000000030881*0.00000000025*F96/(A96*A96)</f>
        <v>7.84059958019661E-005</v>
      </c>
      <c r="D96" s="1" t="n">
        <f aca="false">B96+C96</f>
        <v>8.98550670886148E-005</v>
      </c>
      <c r="E96" s="2" t="n">
        <f aca="false">A96/G96</f>
        <v>4.23383333333333</v>
      </c>
      <c r="F96" s="2" t="n">
        <f aca="false">1-(G96/A96)</f>
        <v>0.763807424319962</v>
      </c>
      <c r="G96" s="2" t="n">
        <f aca="false">(2*0.6*1000)/(H96*70)</f>
        <v>2.24382946896036E-008</v>
      </c>
      <c r="H96" s="2" t="n">
        <v>764000000</v>
      </c>
    </row>
    <row r="97" customFormat="false" ht="13" hidden="false" customHeight="false" outlineLevel="0" collapsed="false">
      <c r="A97" s="2" t="n">
        <f aca="false">A96+0.000000001</f>
        <v>9.59999999999999E-008</v>
      </c>
      <c r="B97" s="2" t="n">
        <f aca="false">2*0.000000000000712*(F97/(A97))</f>
        <v>1.13663051608078E-005</v>
      </c>
      <c r="C97" s="2" t="n">
        <f aca="false">12*0.00000000030881*0.00000000025*F97/(A97*A97)</f>
        <v>7.70283685197739E-005</v>
      </c>
      <c r="D97" s="1" t="n">
        <f aca="false">B97+C97</f>
        <v>8.83946736805817E-005</v>
      </c>
      <c r="E97" s="2" t="n">
        <f aca="false">A97/G97</f>
        <v>4.2784</v>
      </c>
      <c r="F97" s="2" t="n">
        <f aca="false">1-(G97/A97)</f>
        <v>0.766267763649962</v>
      </c>
      <c r="G97" s="2" t="n">
        <f aca="false">(2*0.6*1000)/(H97*70)</f>
        <v>2.24382946896036E-008</v>
      </c>
      <c r="H97" s="2" t="n">
        <v>764000000</v>
      </c>
    </row>
    <row r="98" customFormat="false" ht="13" hidden="false" customHeight="false" outlineLevel="0" collapsed="false">
      <c r="A98" s="2" t="n">
        <f aca="false">A97+0.000000001</f>
        <v>9.69999999999999E-008</v>
      </c>
      <c r="B98" s="2" t="n">
        <f aca="false">2*0.000000000000712*(F98/(A98))</f>
        <v>1.12845008355834E-005</v>
      </c>
      <c r="C98" s="2" t="n">
        <f aca="false">12*0.00000000030881*0.00000000025*F98/(A98*A98)</f>
        <v>7.56855967588728E-005</v>
      </c>
      <c r="D98" s="1" t="n">
        <f aca="false">B98+C98</f>
        <v>8.69700975944562E-005</v>
      </c>
      <c r="E98" s="2" t="n">
        <f aca="false">A98/G98</f>
        <v>4.32296666666666</v>
      </c>
      <c r="F98" s="2" t="n">
        <f aca="false">1-(G98/A98)</f>
        <v>0.768677374333983</v>
      </c>
      <c r="G98" s="2" t="n">
        <f aca="false">(2*0.6*1000)/(H98*70)</f>
        <v>2.24382946896036E-008</v>
      </c>
      <c r="H98" s="2" t="n">
        <v>764000000</v>
      </c>
    </row>
    <row r="99" customFormat="false" ht="13" hidden="false" customHeight="false" outlineLevel="0" collapsed="false">
      <c r="A99" s="2" t="n">
        <f aca="false">A98+0.000000001</f>
        <v>9.79999999999999E-008</v>
      </c>
      <c r="B99" s="2" t="n">
        <f aca="false">2*0.000000000000712*(F99/(A99))</f>
        <v>1.12036514329451E-005</v>
      </c>
      <c r="C99" s="2" t="n">
        <f aca="false">12*0.00000000030881*0.00000000025*F99/(A99*A99)</f>
        <v>7.43765678530105E-005</v>
      </c>
      <c r="D99" s="1" t="n">
        <f aca="false">B99+C99</f>
        <v>8.55802192859556E-005</v>
      </c>
      <c r="E99" s="2" t="n">
        <f aca="false">A99/G99</f>
        <v>4.36753333333333</v>
      </c>
      <c r="F99" s="2" t="n">
        <f aca="false">1-(G99/A99)</f>
        <v>0.771037809289759</v>
      </c>
      <c r="G99" s="2" t="n">
        <f aca="false">(2*0.6*1000)/(H99*70)</f>
        <v>2.24382946896036E-008</v>
      </c>
      <c r="H99" s="2" t="n">
        <v>764000000</v>
      </c>
    </row>
    <row r="100" customFormat="false" ht="13" hidden="false" customHeight="false" outlineLevel="0" collapsed="false">
      <c r="A100" s="2" t="n">
        <f aca="false">A99+0.000000001</f>
        <v>9.89999999999999E-008</v>
      </c>
      <c r="B100" s="2" t="n">
        <f aca="false">2*0.000000000000712*(F100/(A100))</f>
        <v>1.11237494502606E-005</v>
      </c>
      <c r="C100" s="2" t="n">
        <f aca="false">12*0.00000000030881*0.00000000025*F100/(A100*A100)</f>
        <v>7.31002099875509E-005</v>
      </c>
      <c r="D100" s="1" t="n">
        <f aca="false">B100+C100</f>
        <v>8.42239594378116E-005</v>
      </c>
      <c r="E100" s="2" t="n">
        <f aca="false">A100/G100</f>
        <v>4.4121</v>
      </c>
      <c r="F100" s="2" t="n">
        <f aca="false">1-(G100/A100)</f>
        <v>0.773350558690873</v>
      </c>
      <c r="G100" s="2" t="n">
        <f aca="false">(2*0.6*1000)/(H100*70)</f>
        <v>2.24382946896036E-008</v>
      </c>
      <c r="H100" s="2" t="n">
        <v>764000000</v>
      </c>
    </row>
    <row r="101" customFormat="false" ht="13" hidden="false" customHeight="false" outlineLevel="0" collapsed="false">
      <c r="A101" s="2" t="n">
        <f aca="false">A100+0.000000001</f>
        <v>9.99999999999999E-008</v>
      </c>
      <c r="B101" s="2" t="n">
        <f aca="false">2*0.000000000000712*(F101/(A101))</f>
        <v>1.10447868362005E-005</v>
      </c>
      <c r="C101" s="2" t="n">
        <f aca="false">12*0.00000000030881*0.00000000025*F101/(A101*A101)</f>
        <v>7.18554906507107E-005</v>
      </c>
      <c r="D101" s="1" t="n">
        <f aca="false">B101+C101</f>
        <v>8.29002774869112E-005</v>
      </c>
      <c r="E101" s="2" t="n">
        <f aca="false">A101/G101</f>
        <v>4.45666666666666</v>
      </c>
      <c r="F101" s="2" t="n">
        <f aca="false">1-(G101/A101)</f>
        <v>0.775617053103964</v>
      </c>
      <c r="G101" s="2" t="n">
        <f aca="false">(2*0.6*1000)/(H101*70)</f>
        <v>2.24382946896036E-008</v>
      </c>
      <c r="H101" s="2" t="n">
        <v>764000000</v>
      </c>
    </row>
    <row r="102" customFormat="false" ht="13" hidden="false" customHeight="false" outlineLevel="0" collapsed="false">
      <c r="A102" s="2" t="n">
        <f aca="false">A101+0.000000001</f>
        <v>1.01E-007</v>
      </c>
      <c r="B102" s="2" t="n">
        <f aca="false">2*0.000000000000712*(F102/(A102))</f>
        <v>1.09667550595044E-005</v>
      </c>
      <c r="C102" s="2" t="n">
        <f aca="false">12*0.00000000030881*0.00000000025*F102/(A102*A102)</f>
        <v>7.06414151308314E-005</v>
      </c>
      <c r="D102" s="1" t="n">
        <f aca="false">B102+C102</f>
        <v>8.16081701903358E-005</v>
      </c>
      <c r="E102" s="2" t="n">
        <f aca="false">A102/G102</f>
        <v>4.50123333333333</v>
      </c>
      <c r="F102" s="2" t="n">
        <f aca="false">1-(G102/A102)</f>
        <v>0.777838666439568</v>
      </c>
      <c r="G102" s="2" t="n">
        <f aca="false">(2*0.6*1000)/(H102*70)</f>
        <v>2.24382946896036E-008</v>
      </c>
      <c r="H102" s="2" t="n">
        <v>764000000</v>
      </c>
    </row>
    <row r="103" customFormat="false" ht="13" hidden="false" customHeight="false" outlineLevel="0" collapsed="false">
      <c r="A103" s="2" t="n">
        <f aca="false">A102+0.000000001</f>
        <v>1.02E-007</v>
      </c>
      <c r="B103" s="2" t="n">
        <f aca="false">2*0.000000000000712*(F103/(A103))</f>
        <v>1.08896451712807E-005</v>
      </c>
      <c r="C103" s="2" t="n">
        <f aca="false">12*0.00000000030881*0.00000000025*F103/(A103*A103)</f>
        <v>6.94570250607899E-005</v>
      </c>
      <c r="D103" s="1" t="n">
        <f aca="false">B103+C103</f>
        <v>8.03466702320706E-005</v>
      </c>
      <c r="E103" s="2" t="n">
        <f aca="false">A103/G103</f>
        <v>4.54579999999999</v>
      </c>
      <c r="F103" s="2" t="n">
        <f aca="false">1-(G103/A103)</f>
        <v>0.780016718729376</v>
      </c>
      <c r="G103" s="2" t="n">
        <f aca="false">(2*0.6*1000)/(H103*70)</f>
        <v>2.24382946896036E-008</v>
      </c>
      <c r="H103" s="2" t="n">
        <v>764000000</v>
      </c>
    </row>
    <row r="104" customFormat="false" ht="13" hidden="false" customHeight="false" outlineLevel="0" collapsed="false">
      <c r="A104" s="2" t="n">
        <f aca="false">A103+0.000000001</f>
        <v>1.03E-007</v>
      </c>
      <c r="B104" s="2" t="n">
        <f aca="false">2*0.000000000000712*(F104/(A104))</f>
        <v>1.08134478614388E-005</v>
      </c>
      <c r="C104" s="2" t="n">
        <f aca="false">12*0.00000000030881*0.00000000025*F104/(A104*A104)</f>
        <v>6.83013970101505E-005</v>
      </c>
      <c r="D104" s="1" t="n">
        <f aca="false">B104+C104</f>
        <v>7.91148448715893E-005</v>
      </c>
      <c r="E104" s="2" t="n">
        <f aca="false">A104/G104</f>
        <v>4.59036666666666</v>
      </c>
      <c r="F104" s="2" t="n">
        <f aca="false">1-(G104/A104)</f>
        <v>0.782152478741713</v>
      </c>
      <c r="G104" s="2" t="n">
        <f aca="false">(2*0.6*1000)/(H104*70)</f>
        <v>2.24382946896036E-008</v>
      </c>
      <c r="H104" s="2" t="n">
        <v>764000000</v>
      </c>
    </row>
    <row r="105" customFormat="false" ht="13" hidden="false" customHeight="false" outlineLevel="0" collapsed="false">
      <c r="A105" s="2" t="n">
        <f aca="false">A104+0.000000001</f>
        <v>1.04E-007</v>
      </c>
      <c r="B105" s="2" t="n">
        <f aca="false">2*0.000000000000712*(F105/(A105))</f>
        <v>1.07381535098007E-005</v>
      </c>
      <c r="C105" s="2" t="n">
        <f aca="false">12*0.00000000030881*0.00000000025*F105/(A105*A105)</f>
        <v>6.71736411252478E-005</v>
      </c>
      <c r="D105" s="1" t="n">
        <f aca="false">B105+C105</f>
        <v>7.79117946350485E-005</v>
      </c>
      <c r="E105" s="2" t="n">
        <f aca="false">A105/G105</f>
        <v>4.63493333333333</v>
      </c>
      <c r="F105" s="2" t="n">
        <f aca="false">1-(G105/A105)</f>
        <v>0.784247166446119</v>
      </c>
      <c r="G105" s="2" t="n">
        <f aca="false">(2*0.6*1000)/(H105*70)</f>
        <v>2.24382946896036E-008</v>
      </c>
      <c r="H105" s="2" t="n">
        <v>764000000</v>
      </c>
    </row>
    <row r="106" customFormat="false" ht="13" hidden="false" customHeight="false" outlineLevel="0" collapsed="false">
      <c r="A106" s="2" t="n">
        <f aca="false">A105+0.000000001</f>
        <v>1.05E-007</v>
      </c>
      <c r="B106" s="2" t="n">
        <f aca="false">2*0.000000000000712*(F106/(A106))</f>
        <v>1.06637522323814E-005</v>
      </c>
      <c r="C106" s="2" t="n">
        <f aca="false">12*0.00000000030881*0.00000000025*F106/(A106*A106)</f>
        <v>6.60728998170485E-005</v>
      </c>
      <c r="D106" s="1" t="n">
        <f aca="false">B106+C106</f>
        <v>7.67366520494298E-005</v>
      </c>
      <c r="E106" s="2" t="n">
        <f aca="false">A106/G106</f>
        <v>4.6795</v>
      </c>
      <c r="F106" s="2" t="n">
        <f aca="false">1-(G106/A106)</f>
        <v>0.786301955337108</v>
      </c>
      <c r="G106" s="2" t="n">
        <f aca="false">(2*0.6*1000)/(H106*70)</f>
        <v>2.24382946896036E-008</v>
      </c>
      <c r="H106" s="2" t="n">
        <v>764000000</v>
      </c>
    </row>
    <row r="107" customFormat="false" ht="13" hidden="false" customHeight="false" outlineLevel="0" collapsed="false">
      <c r="A107" s="2" t="n">
        <f aca="false">A106+0.000000001</f>
        <v>1.06E-007</v>
      </c>
      <c r="B107" s="2" t="n">
        <f aca="false">2*0.000000000000712*(F107/(A107))</f>
        <v>1.05902339232827E-005</v>
      </c>
      <c r="C107" s="2" t="n">
        <f aca="false">12*0.00000000030881*0.00000000025*F107/(A107*A107)</f>
        <v>6.49983464963617E-005</v>
      </c>
      <c r="D107" s="1" t="n">
        <f aca="false">B107+C107</f>
        <v>7.55885804196444E-005</v>
      </c>
      <c r="E107" s="2" t="n">
        <f aca="false">A107/G107</f>
        <v>4.72406666666666</v>
      </c>
      <c r="F107" s="2" t="n">
        <f aca="false">1-(G107/A107)</f>
        <v>0.788317974626381</v>
      </c>
      <c r="G107" s="2" t="n">
        <f aca="false">(2*0.6*1000)/(H107*70)</f>
        <v>2.24382946896036E-008</v>
      </c>
      <c r="H107" s="2" t="n">
        <v>764000000</v>
      </c>
    </row>
    <row r="108" customFormat="false" ht="13" hidden="false" customHeight="false" outlineLevel="0" collapsed="false">
      <c r="A108" s="2" t="n">
        <f aca="false">A107+0.000000001</f>
        <v>1.07E-007</v>
      </c>
      <c r="B108" s="2" t="n">
        <f aca="false">2*0.000000000000712*(F108/(A108))</f>
        <v>1.05175882926024E-005</v>
      </c>
      <c r="C108" s="2" t="n">
        <f aca="false">12*0.00000000030881*0.00000000025*F108/(A108*A108)</f>
        <v>6.39491843557416E-005</v>
      </c>
      <c r="D108" s="1" t="n">
        <f aca="false">B108+C108</f>
        <v>7.4466772648344E-005</v>
      </c>
      <c r="E108" s="2" t="n">
        <f aca="false">A108/G108</f>
        <v>4.76863333333333</v>
      </c>
      <c r="F108" s="2" t="n">
        <f aca="false">1-(G108/A108)</f>
        <v>0.790296311312116</v>
      </c>
      <c r="G108" s="2" t="n">
        <f aca="false">(2*0.6*1000)/(H108*70)</f>
        <v>2.24382946896036E-008</v>
      </c>
      <c r="H108" s="2" t="n">
        <v>764000000</v>
      </c>
    </row>
    <row r="109" customFormat="false" ht="13" hidden="false" customHeight="false" outlineLevel="0" collapsed="false">
      <c r="A109" s="2" t="n">
        <f aca="false">A108+0.000000001</f>
        <v>1.08E-007</v>
      </c>
      <c r="B109" s="2" t="n">
        <f aca="false">2*0.000000000000712*(F109/(A109))</f>
        <v>1.04458049007206E-005</v>
      </c>
      <c r="C109" s="2" t="n">
        <f aca="false">12*0.00000000030881*0.00000000025*F109/(A109*A109)</f>
        <v>6.29246451972441E-005</v>
      </c>
      <c r="D109" s="1" t="n">
        <f aca="false">B109+C109</f>
        <v>7.33704500979647E-005</v>
      </c>
      <c r="E109" s="2" t="n">
        <f aca="false">A109/G109</f>
        <v>4.81319999999999</v>
      </c>
      <c r="F109" s="2" t="n">
        <f aca="false">1-(G109/A109)</f>
        <v>0.7922380121333</v>
      </c>
      <c r="G109" s="2" t="n">
        <f aca="false">(2*0.6*1000)/(H109*70)</f>
        <v>2.24382946896036E-008</v>
      </c>
      <c r="H109" s="2" t="n">
        <v>764000000</v>
      </c>
    </row>
    <row r="110" customFormat="false" ht="13" hidden="false" customHeight="false" outlineLevel="0" collapsed="false">
      <c r="A110" s="2" t="n">
        <f aca="false">A109+0.000000001</f>
        <v>1.09E-007</v>
      </c>
      <c r="B110" s="2" t="n">
        <f aca="false">2*0.000000000000712*(F110/(A110))</f>
        <v>1.03748731892942E-005</v>
      </c>
      <c r="C110" s="2" t="n">
        <f aca="false">12*0.00000000030881*0.00000000025*F110/(A110*A110)</f>
        <v>6.19239883050578E-005</v>
      </c>
      <c r="D110" s="1" t="n">
        <f aca="false">B110+C110</f>
        <v>7.22988614943521E-005</v>
      </c>
      <c r="E110" s="2" t="n">
        <f aca="false">A110/G110</f>
        <v>4.85776666666666</v>
      </c>
      <c r="F110" s="2" t="n">
        <f aca="false">1-(G110/A110)</f>
        <v>0.794144085416481</v>
      </c>
      <c r="G110" s="2" t="n">
        <f aca="false">(2*0.6*1000)/(H110*70)</f>
        <v>2.24382946896036E-008</v>
      </c>
      <c r="H110" s="2" t="n">
        <v>764000000</v>
      </c>
    </row>
    <row r="111" customFormat="false" ht="13" hidden="false" customHeight="false" outlineLevel="0" collapsed="false">
      <c r="A111" s="2" t="n">
        <f aca="false">A110+0.000000001</f>
        <v>1.1E-007</v>
      </c>
      <c r="B111" s="2" t="n">
        <f aca="false">2*0.000000000000712*(F111/(A111))</f>
        <v>1.03047825092566E-005</v>
      </c>
      <c r="C111" s="2" t="n">
        <f aca="false">12*0.00000000030881*0.00000000025*F111/(A111*A111)</f>
        <v>6.09464993619164E-005</v>
      </c>
      <c r="D111" s="1" t="n">
        <f aca="false">B111+C111</f>
        <v>7.1251281871173E-005</v>
      </c>
      <c r="E111" s="2" t="n">
        <f aca="false">A111/G111</f>
        <v>4.90233333333333</v>
      </c>
      <c r="F111" s="2" t="n">
        <f aca="false">1-(G111/A111)</f>
        <v>0.796015502821785</v>
      </c>
      <c r="G111" s="2" t="n">
        <f aca="false">(2*0.6*1000)/(H111*70)</f>
        <v>2.24382946896036E-008</v>
      </c>
      <c r="H111" s="2" t="n">
        <v>764000000</v>
      </c>
    </row>
    <row r="112" customFormat="false" ht="13" hidden="false" customHeight="false" outlineLevel="0" collapsed="false">
      <c r="A112" s="2" t="n">
        <f aca="false">A111+0.000000001</f>
        <v>1.11E-007</v>
      </c>
      <c r="B112" s="2" t="n">
        <f aca="false">2*0.000000000000712*(F112/(A112))</f>
        <v>1.02355221460924E-005</v>
      </c>
      <c r="C112" s="2" t="n">
        <f aca="false">12*0.00000000030881*0.00000000025*F112/(A112*A112)</f>
        <v>5.99914894081158E-005</v>
      </c>
      <c r="D112" s="1" t="n">
        <f aca="false">B112+C112</f>
        <v>7.02270115542082E-005</v>
      </c>
      <c r="E112" s="2" t="n">
        <f aca="false">A112/G112</f>
        <v>4.94689999999999</v>
      </c>
      <c r="F112" s="2" t="n">
        <f aca="false">1-(G112/A112)</f>
        <v>0.797853200994562</v>
      </c>
      <c r="G112" s="2" t="n">
        <f aca="false">(2*0.6*1000)/(H112*70)</f>
        <v>2.24382946896036E-008</v>
      </c>
      <c r="H112" s="2" t="n">
        <v>764000000</v>
      </c>
    </row>
    <row r="113" customFormat="false" ht="13" hidden="false" customHeight="false" outlineLevel="0" collapsed="false">
      <c r="A113" s="2" t="n">
        <f aca="false">A112+0.000000001</f>
        <v>1.12E-007</v>
      </c>
      <c r="B113" s="2" t="n">
        <f aca="false">2*0.000000000000712*(F113/(A113))</f>
        <v>1.01670813426343E-005</v>
      </c>
      <c r="C113" s="2" t="n">
        <f aca="false">12*0.00000000030881*0.00000000025*F113/(A113*A113)</f>
        <v>5.90582938418985E-005</v>
      </c>
      <c r="D113" s="1" t="n">
        <f aca="false">B113+C113</f>
        <v>6.92253751845328E-005</v>
      </c>
      <c r="E113" s="2" t="n">
        <f aca="false">A113/G113</f>
        <v>4.99146666666666</v>
      </c>
      <c r="F113" s="2" t="n">
        <f aca="false">1-(G113/A113)</f>
        <v>0.799658083128539</v>
      </c>
      <c r="G113" s="2" t="n">
        <f aca="false">(2*0.6*1000)/(H113*70)</f>
        <v>2.24382946896036E-008</v>
      </c>
      <c r="H113" s="2" t="n">
        <v>764000000</v>
      </c>
    </row>
    <row r="114" customFormat="false" ht="13" hidden="false" customHeight="false" outlineLevel="0" collapsed="false">
      <c r="A114" s="2" t="n">
        <f aca="false">A113+0.000000001</f>
        <v>1.13E-007</v>
      </c>
      <c r="B114" s="2" t="n">
        <f aca="false">2*0.000000000000712*(F114/(A114))</f>
        <v>1.00994493196025E-005</v>
      </c>
      <c r="C114" s="2" t="n">
        <f aca="false">12*0.00000000030881*0.00000000025*F114/(A114*A114)</f>
        <v>5.81462714599246E-005</v>
      </c>
      <c r="D114" s="1" t="n">
        <f aca="false">B114+C114</f>
        <v>6.82457207795271E-005</v>
      </c>
      <c r="E114" s="2" t="n">
        <f aca="false">A114/G114</f>
        <v>5.03603333333333</v>
      </c>
      <c r="F114" s="2" t="n">
        <f aca="false">1-(G114/A114)</f>
        <v>0.801431020445986</v>
      </c>
      <c r="G114" s="2" t="n">
        <f aca="false">(2*0.6*1000)/(H114*70)</f>
        <v>2.24382946896036E-008</v>
      </c>
      <c r="H114" s="2" t="n">
        <v>764000000</v>
      </c>
    </row>
    <row r="115" customFormat="false" ht="13" hidden="false" customHeight="false" outlineLevel="0" collapsed="false">
      <c r="A115" s="2" t="n">
        <f aca="false">A114+0.000000001</f>
        <v>1.14E-007</v>
      </c>
      <c r="B115" s="2" t="n">
        <f aca="false">2*0.000000000000712*(F115/(A115))</f>
        <v>1.00326152940908E-005</v>
      </c>
      <c r="C115" s="2" t="n">
        <f aca="false">12*0.00000000030881*0.00000000025*F115/(A115*A115)</f>
        <v>5.72548035365205E-005</v>
      </c>
      <c r="D115" s="1" t="n">
        <f aca="false">B115+C115</f>
        <v>6.72874188306114E-005</v>
      </c>
      <c r="E115" s="2" t="n">
        <f aca="false">A115/G115</f>
        <v>5.08059999999999</v>
      </c>
      <c r="F115" s="2" t="n">
        <f aca="false">1-(G115/A115)</f>
        <v>0.803172853599968</v>
      </c>
      <c r="G115" s="2" t="n">
        <f aca="false">(2*0.6*1000)/(H115*70)</f>
        <v>2.24382946896036E-008</v>
      </c>
      <c r="H115" s="2" t="n">
        <v>764000000</v>
      </c>
    </row>
    <row r="116" customFormat="false" ht="13" hidden="false" customHeight="false" outlineLevel="0" collapsed="false">
      <c r="A116" s="2" t="n">
        <f aca="false">A115+0.000000001</f>
        <v>1.15E-007</v>
      </c>
      <c r="B116" s="2" t="n">
        <f aca="false">2*0.000000000000712*(F116/(A116))</f>
        <v>9.96656849618183E-006</v>
      </c>
      <c r="C116" s="2" t="n">
        <f aca="false">12*0.00000000030881*0.00000000025*F116/(A116*A116)</f>
        <v>5.63832929403868E-005</v>
      </c>
      <c r="D116" s="1" t="n">
        <f aca="false">B116+C116</f>
        <v>6.63498614365686E-005</v>
      </c>
      <c r="E116" s="2" t="n">
        <f aca="false">A116/G116</f>
        <v>5.12516666666666</v>
      </c>
      <c r="F116" s="2" t="n">
        <f aca="false">1-(G116/A116)</f>
        <v>0.804884394003447</v>
      </c>
      <c r="G116" s="2" t="n">
        <f aca="false">(2*0.6*1000)/(H116*70)</f>
        <v>2.24382946896036E-008</v>
      </c>
      <c r="H116" s="2" t="n">
        <v>764000000</v>
      </c>
    </row>
    <row r="117" customFormat="false" ht="13" hidden="false" customHeight="false" outlineLevel="0" collapsed="false">
      <c r="A117" s="2" t="n">
        <f aca="false">A116+0.000000001</f>
        <v>1.16E-007</v>
      </c>
      <c r="B117" s="2" t="n">
        <f aca="false">2*0.000000000000712*(F117/(A117))</f>
        <v>9.90129818385885E-006</v>
      </c>
      <c r="C117" s="2" t="n">
        <f aca="false">12*0.00000000030881*0.00000000025*F117/(A117*A117)</f>
        <v>5.55311632874393E-005</v>
      </c>
      <c r="D117" s="1" t="n">
        <f aca="false">B117+C117</f>
        <v>6.54324614712981E-005</v>
      </c>
      <c r="E117" s="2" t="n">
        <f aca="false">A117/G117</f>
        <v>5.16973333333333</v>
      </c>
      <c r="F117" s="2" t="n">
        <f aca="false">1-(G117/A117)</f>
        <v>0.806566425089624</v>
      </c>
      <c r="G117" s="2" t="n">
        <f aca="false">(2*0.6*1000)/(H117*70)</f>
        <v>2.24382946896036E-008</v>
      </c>
      <c r="H117" s="2" t="n">
        <v>764000000</v>
      </c>
    </row>
    <row r="118" customFormat="false" ht="13" hidden="false" customHeight="false" outlineLevel="0" collapsed="false">
      <c r="A118" s="2" t="n">
        <f aca="false">A117+0.000000001</f>
        <v>1.17E-007</v>
      </c>
      <c r="B118" s="2" t="n">
        <f aca="false">2*0.000000000000712*(F118/(A118))</f>
        <v>9.83679365636677E-006</v>
      </c>
      <c r="C118" s="2" t="n">
        <f aca="false">12*0.00000000030881*0.00000000025*F118/(A118*A118)</f>
        <v>5.46978581284685E-005</v>
      </c>
      <c r="D118" s="1" t="n">
        <f aca="false">B118+C118</f>
        <v>6.45346517848353E-005</v>
      </c>
      <c r="E118" s="2" t="n">
        <f aca="false">A118/G118</f>
        <v>5.21429999999999</v>
      </c>
      <c r="F118" s="2" t="n">
        <f aca="false">1-(G118/A118)</f>
        <v>0.808219703507661</v>
      </c>
      <c r="G118" s="2" t="n">
        <f aca="false">(2*0.6*1000)/(H118*70)</f>
        <v>2.24382946896036E-008</v>
      </c>
      <c r="H118" s="2" t="n">
        <v>764000000</v>
      </c>
    </row>
    <row r="119" customFormat="false" ht="13" hidden="false" customHeight="false" outlineLevel="0" collapsed="false">
      <c r="A119" s="2" t="n">
        <f aca="false">A118+0.000000001</f>
        <v>1.18E-007</v>
      </c>
      <c r="B119" s="2" t="n">
        <f aca="false">2*0.000000000000712*(F119/(A119))</f>
        <v>9.77304426615948E-006</v>
      </c>
      <c r="C119" s="2" t="n">
        <f aca="false">12*0.00000000030881*0.00000000025*F119/(A119*A119)</f>
        <v>5.38828401703137E-005</v>
      </c>
      <c r="D119" s="1" t="n">
        <f aca="false">B119+C119</f>
        <v>6.36558844364732E-005</v>
      </c>
      <c r="E119" s="2" t="n">
        <f aca="false">A119/G119</f>
        <v>5.25886666666666</v>
      </c>
      <c r="F119" s="2" t="n">
        <f aca="false">1-(G119/A119)</f>
        <v>0.809844960257596</v>
      </c>
      <c r="G119" s="2" t="n">
        <f aca="false">(2*0.6*1000)/(H119*70)</f>
        <v>2.24382946896036E-008</v>
      </c>
      <c r="H119" s="2" t="n">
        <v>764000000</v>
      </c>
    </row>
    <row r="120" customFormat="false" ht="13" hidden="false" customHeight="false" outlineLevel="0" collapsed="false">
      <c r="A120" s="2" t="n">
        <f aca="false">A119+0.000000001</f>
        <v>1.19E-007</v>
      </c>
      <c r="B120" s="2" t="n">
        <f aca="false">2*0.000000000000712*(F120/(A120))</f>
        <v>9.71003942956039E-006</v>
      </c>
      <c r="C120" s="2" t="n">
        <f aca="false">12*0.00000000030881*0.00000000025*F120/(A120*A120)</f>
        <v>5.30855905292681E-005</v>
      </c>
      <c r="D120" s="1" t="n">
        <f aca="false">B120+C120</f>
        <v>6.27956299588284E-005</v>
      </c>
      <c r="E120" s="2" t="n">
        <f aca="false">A120/G120</f>
        <v>5.30343333333333</v>
      </c>
      <c r="F120" s="2" t="n">
        <f aca="false">1-(G120/A120)</f>
        <v>0.811442901768037</v>
      </c>
      <c r="G120" s="2" t="n">
        <f aca="false">(2*0.6*1000)/(H120*70)</f>
        <v>2.24382946896036E-008</v>
      </c>
      <c r="H120" s="2" t="n">
        <v>764000000</v>
      </c>
    </row>
    <row r="121" customFormat="false" ht="13" hidden="false" customHeight="false" outlineLevel="0" collapsed="false">
      <c r="A121" s="2" t="n">
        <f aca="false">A120+0.000000001</f>
        <v>1.2E-007</v>
      </c>
      <c r="B121" s="2" t="n">
        <f aca="false">2*0.000000000000712*(F121/(A121))</f>
        <v>9.64776863625033E-006</v>
      </c>
      <c r="C121" s="2" t="n">
        <f aca="false">12*0.00000000030881*0.00000000025*F121/(A121*A121)</f>
        <v>5.23056080154577E-005</v>
      </c>
      <c r="D121" s="1" t="n">
        <f aca="false">B121+C121</f>
        <v>6.1953376651708E-005</v>
      </c>
      <c r="E121" s="2" t="n">
        <f aca="false">A121/G121</f>
        <v>5.34799999999999</v>
      </c>
      <c r="F121" s="2" t="n">
        <f aca="false">1-(G121/A121)</f>
        <v>0.81301421091997</v>
      </c>
      <c r="G121" s="2" t="n">
        <f aca="false">(2*0.6*1000)/(H121*70)</f>
        <v>2.24382946896036E-008</v>
      </c>
      <c r="H121" s="2" t="n">
        <v>764000000</v>
      </c>
    </row>
    <row r="122" customFormat="false" ht="13" hidden="false" customHeight="false" outlineLevel="0" collapsed="false">
      <c r="A122" s="2" t="n">
        <f aca="false">A121+0.000000001</f>
        <v>1.21E-007</v>
      </c>
      <c r="B122" s="2" t="n">
        <f aca="false">2*0.000000000000712*(F122/(A122))</f>
        <v>9.58622145768764E-006</v>
      </c>
      <c r="C122" s="2" t="n">
        <f aca="false">12*0.00000000030881*0.00000000025*F122/(A122*A122)</f>
        <v>5.15424084469633E-005</v>
      </c>
      <c r="D122" s="1" t="n">
        <f aca="false">B122+C122</f>
        <v>6.1128629904651E-005</v>
      </c>
      <c r="E122" s="2" t="n">
        <f aca="false">A122/G122</f>
        <v>5.39256666666666</v>
      </c>
      <c r="F122" s="2" t="n">
        <f aca="false">1-(G122/A122)</f>
        <v>0.814559548019805</v>
      </c>
      <c r="G122" s="2" t="n">
        <f aca="false">(2*0.6*1000)/(H122*70)</f>
        <v>2.24382946896036E-008</v>
      </c>
      <c r="H122" s="2" t="n">
        <v>764000000</v>
      </c>
    </row>
    <row r="123" customFormat="false" ht="13" hidden="false" customHeight="false" outlineLevel="0" collapsed="false">
      <c r="A123" s="2" t="n">
        <f aca="false">A122+0.000000001</f>
        <v>1.22E-007</v>
      </c>
      <c r="B123" s="2" t="n">
        <f aca="false">2*0.000000000000712*(F123/(A123))</f>
        <v>9.52538755455554E-006</v>
      </c>
      <c r="C123" s="2" t="n">
        <f aca="false">12*0.00000000030881*0.00000000025*F123/(A123*A123)</f>
        <v>5.07955239924877E-005</v>
      </c>
      <c r="D123" s="1" t="n">
        <f aca="false">B123+C123</f>
        <v>6.03209115470433E-005</v>
      </c>
      <c r="E123" s="2" t="n">
        <f aca="false">A123/G123</f>
        <v>5.43713333333333</v>
      </c>
      <c r="F123" s="2" t="n">
        <f aca="false">1-(G123/A123)</f>
        <v>0.816079551724561</v>
      </c>
      <c r="G123" s="2" t="n">
        <f aca="false">(2*0.6*1000)/(H123*70)</f>
        <v>2.24382946896036E-008</v>
      </c>
      <c r="H123" s="2" t="n">
        <v>764000000</v>
      </c>
    </row>
    <row r="124" customFormat="false" ht="13" hidden="false" customHeight="false" outlineLevel="0" collapsed="false">
      <c r="A124" s="2" t="n">
        <f aca="false">A123+0.000000001</f>
        <v>1.23E-007</v>
      </c>
      <c r="B124" s="2" t="n">
        <f aca="false">2*0.000000000000712*(F124/(A124))</f>
        <v>9.46525668332373E-006</v>
      </c>
      <c r="C124" s="2" t="n">
        <f aca="false">12*0.00000000030881*0.00000000025*F124/(A124*A124)</f>
        <v>5.00645025414019E-005</v>
      </c>
      <c r="D124" s="1" t="n">
        <f aca="false">B124+C124</f>
        <v>5.95297592247256E-005</v>
      </c>
      <c r="E124" s="2" t="n">
        <f aca="false">A124/G124</f>
        <v>5.48169999999999</v>
      </c>
      <c r="F124" s="2" t="n">
        <f aca="false">1-(G124/A124)</f>
        <v>0.817574839921922</v>
      </c>
      <c r="G124" s="2" t="n">
        <f aca="false">(2*0.6*1000)/(H124*70)</f>
        <v>2.24382946896036E-008</v>
      </c>
      <c r="H124" s="2" t="n">
        <v>764000000</v>
      </c>
    </row>
    <row r="125" customFormat="false" ht="13" hidden="false" customHeight="false" outlineLevel="0" collapsed="false">
      <c r="A125" s="2" t="n">
        <f aca="false">A124+0.000000001</f>
        <v>1.24E-007</v>
      </c>
      <c r="B125" s="2" t="n">
        <f aca="false">2*0.000000000000712*(F125/(A125))</f>
        <v>9.40581870200343E-006</v>
      </c>
      <c r="C125" s="2" t="n">
        <f aca="false">12*0.00000000030881*0.00000000025*F125/(A125*A125)</f>
        <v>4.93489071000422E-005</v>
      </c>
      <c r="D125" s="1" t="n">
        <f aca="false">B125+C125</f>
        <v>5.87547258020456E-005</v>
      </c>
      <c r="E125" s="2" t="n">
        <f aca="false">A125/G125</f>
        <v>5.52626666666666</v>
      </c>
      <c r="F125" s="2" t="n">
        <f aca="false">1-(G125/A125)</f>
        <v>0.819046010567713</v>
      </c>
      <c r="G125" s="2" t="n">
        <f aca="false">(2*0.6*1000)/(H125*70)</f>
        <v>2.24382946896036E-008</v>
      </c>
      <c r="H125" s="2" t="n">
        <v>764000000</v>
      </c>
    </row>
    <row r="126" customFormat="false" ht="13" hidden="false" customHeight="false" outlineLevel="0" collapsed="false">
      <c r="A126" s="2" t="n">
        <f aca="false">A125+0.000000001</f>
        <v>1.25E-007</v>
      </c>
      <c r="B126" s="2" t="n">
        <f aca="false">2*0.000000000000712*(F126/(A126))</f>
        <v>9.3470635751683E-006</v>
      </c>
      <c r="C126" s="2" t="n">
        <f aca="false">12*0.00000000030881*0.00000000025*F126/(A126*A126)</f>
        <v>4.8648315213164E-005</v>
      </c>
      <c r="D126" s="1" t="n">
        <f aca="false">B126+C126</f>
        <v>5.79953787883323E-005</v>
      </c>
      <c r="E126" s="2" t="n">
        <f aca="false">A126/G126</f>
        <v>5.57083333333332</v>
      </c>
      <c r="F126" s="2" t="n">
        <f aca="false">1-(G126/A126)</f>
        <v>0.820493642483171</v>
      </c>
      <c r="G126" s="2" t="n">
        <f aca="false">(2*0.6*1000)/(H126*70)</f>
        <v>2.24382946896036E-008</v>
      </c>
      <c r="H126" s="2" t="n">
        <v>764000000</v>
      </c>
    </row>
    <row r="127" customFormat="false" ht="13" hidden="false" customHeight="false" outlineLevel="0" collapsed="false">
      <c r="A127" s="2" t="n">
        <f aca="false">A126+0.000000001</f>
        <v>1.26E-007</v>
      </c>
      <c r="B127" s="2" t="n">
        <f aca="false">2*0.000000000000712*(F127/(A127))</f>
        <v>9.28898137830717E-006</v>
      </c>
      <c r="C127" s="2" t="n">
        <f aca="false">12*0.00000000030881*0.00000000025*F127/(A127*A127)</f>
        <v>4.79623184094944E-005</v>
      </c>
      <c r="D127" s="1" t="n">
        <f aca="false">B127+C127</f>
        <v>5.72512997878016E-005</v>
      </c>
      <c r="E127" s="2" t="n">
        <f aca="false">A127/G127</f>
        <v>5.61539999999999</v>
      </c>
      <c r="F127" s="2" t="n">
        <f aca="false">1-(G127/A127)</f>
        <v>0.821918296114257</v>
      </c>
      <c r="G127" s="2" t="n">
        <f aca="false">(2*0.6*1000)/(H127*70)</f>
        <v>2.24382946896036E-008</v>
      </c>
      <c r="H127" s="2" t="n">
        <v>764000000</v>
      </c>
    </row>
    <row r="128" customFormat="false" ht="13" hidden="false" customHeight="false" outlineLevel="0" collapsed="false">
      <c r="A128" s="2" t="n">
        <f aca="false">A127+0.000000001</f>
        <v>1.27E-007</v>
      </c>
      <c r="B128" s="2" t="n">
        <f aca="false">2*0.000000000000712*(F128/(A128))</f>
        <v>9.2315623015689E-006</v>
      </c>
      <c r="C128" s="2" t="n">
        <f aca="false">12*0.00000000030881*0.00000000025*F128/(A128*A128)</f>
        <v>4.72905216703668E-005</v>
      </c>
      <c r="D128" s="1" t="n">
        <f aca="false">B128+C128</f>
        <v>5.65220839719357E-005</v>
      </c>
      <c r="E128" s="2" t="n">
        <f aca="false">A128/G128</f>
        <v>5.65996666666666</v>
      </c>
      <c r="F128" s="2" t="n">
        <f aca="false">1-(G128/A128)</f>
        <v>0.82332051425509</v>
      </c>
      <c r="G128" s="2" t="n">
        <f aca="false">(2*0.6*1000)/(H128*70)</f>
        <v>2.24382946896036E-008</v>
      </c>
      <c r="H128" s="2" t="n">
        <v>764000000</v>
      </c>
    </row>
    <row r="129" customFormat="false" ht="13" hidden="false" customHeight="false" outlineLevel="0" collapsed="false">
      <c r="A129" s="2" t="n">
        <f aca="false">A128+0.000000001</f>
        <v>1.28E-007</v>
      </c>
      <c r="B129" s="2" t="n">
        <f aca="false">2*0.000000000000712*(F129/(A129))</f>
        <v>9.17479665295439E-006</v>
      </c>
      <c r="C129" s="2" t="n">
        <f aca="false">12*0.00000000030881*0.00000000025*F129/(A129*A129)</f>
        <v>4.66325429204516E-005</v>
      </c>
      <c r="D129" s="1" t="n">
        <f aca="false">B129+C129</f>
        <v>5.5807339573406E-005</v>
      </c>
      <c r="E129" s="2" t="n">
        <f aca="false">A129/G129</f>
        <v>5.70453333333332</v>
      </c>
      <c r="F129" s="2" t="n">
        <f aca="false">1-(G129/A129)</f>
        <v>0.824700822737472</v>
      </c>
      <c r="G129" s="2" t="n">
        <f aca="false">(2*0.6*1000)/(H129*70)</f>
        <v>2.24382946896036E-008</v>
      </c>
      <c r="H129" s="2" t="n">
        <v>764000000</v>
      </c>
    </row>
    <row r="130" customFormat="false" ht="13" hidden="false" customHeight="false" outlineLevel="0" collapsed="false">
      <c r="A130" s="2" t="n">
        <f aca="false">A129+0.000000001</f>
        <v>1.29E-007</v>
      </c>
      <c r="B130" s="2" t="n">
        <f aca="false">2*0.000000000000712*(F130/(A130))</f>
        <v>9.11867486100623E-006</v>
      </c>
      <c r="C130" s="2" t="n">
        <f aca="false">12*0.00000000030881*0.00000000025*F130/(A130*A130)</f>
        <v>4.59880125396417E-005</v>
      </c>
      <c r="D130" s="1" t="n">
        <f aca="false">B130+C130</f>
        <v>5.51066874006479E-005</v>
      </c>
      <c r="E130" s="2" t="n">
        <f aca="false">A130/G130</f>
        <v>5.74909999999999</v>
      </c>
      <c r="F130" s="2" t="n">
        <f aca="false">1-(G130/A130)</f>
        <v>0.826059731088344</v>
      </c>
      <c r="G130" s="2" t="n">
        <f aca="false">(2*0.6*1000)/(H130*70)</f>
        <v>2.24382946896036E-008</v>
      </c>
      <c r="H130" s="2" t="n">
        <v>764000000</v>
      </c>
    </row>
    <row r="131" customFormat="false" ht="13" hidden="false" customHeight="false" outlineLevel="0" collapsed="false">
      <c r="A131" s="2" t="n">
        <f aca="false">A130+0.000000001</f>
        <v>1.3E-007</v>
      </c>
      <c r="B131" s="2" t="n">
        <f aca="false">2*0.000000000000712*(F131/(A131))</f>
        <v>9.0631874770417E-006</v>
      </c>
      <c r="C131" s="2" t="n">
        <f aca="false">12*0.00000000030881*0.00000000025*F131/(A131*A131)</f>
        <v>4.53565728951802E-005</v>
      </c>
      <c r="D131" s="1" t="n">
        <f aca="false">B131+C131</f>
        <v>5.44197603722219E-005</v>
      </c>
      <c r="E131" s="2" t="n">
        <f aca="false">A131/G131</f>
        <v>5.79366666666666</v>
      </c>
      <c r="F131" s="2" t="n">
        <f aca="false">1-(G131/A131)</f>
        <v>0.827397733156895</v>
      </c>
      <c r="G131" s="2" t="n">
        <f aca="false">(2*0.6*1000)/(H131*70)</f>
        <v>2.24382946896036E-008</v>
      </c>
      <c r="H131" s="2" t="n">
        <v>764000000</v>
      </c>
    </row>
    <row r="132" customFormat="false" ht="13" hidden="false" customHeight="false" outlineLevel="0" collapsed="false">
      <c r="A132" s="2" t="n">
        <f aca="false">A131+0.000000001</f>
        <v>1.31E-007</v>
      </c>
      <c r="B132" s="2" t="n">
        <f aca="false">2*0.000000000000712*(F132/(A132))</f>
        <v>9.00832517697131E-006</v>
      </c>
      <c r="C132" s="2" t="n">
        <f aca="false">12*0.00000000030881*0.00000000025*F132/(A132*A132)</f>
        <v>4.47378778931595E-005</v>
      </c>
      <c r="D132" s="1" t="n">
        <f aca="false">B132+C132</f>
        <v>5.37462030701308E-005</v>
      </c>
      <c r="E132" s="2" t="n">
        <f aca="false">A132/G132</f>
        <v>5.83823333333332</v>
      </c>
      <c r="F132" s="2" t="n">
        <f aca="false">1-(G132/A132)</f>
        <v>0.828715307712949</v>
      </c>
      <c r="G132" s="2" t="n">
        <f aca="false">(2*0.6*1000)/(H132*70)</f>
        <v>2.24382946896036E-008</v>
      </c>
      <c r="H132" s="2" t="n">
        <v>764000000</v>
      </c>
    </row>
    <row r="133" customFormat="false" ht="13" hidden="false" customHeight="false" outlineLevel="0" collapsed="false">
      <c r="A133" s="2" t="n">
        <f aca="false">A132+0.000000001</f>
        <v>1.32E-007</v>
      </c>
      <c r="B133" s="2" t="n">
        <f aca="false">2*0.000000000000712*(F133/(A133))</f>
        <v>8.95407876274132E-006</v>
      </c>
      <c r="C133" s="2" t="n">
        <f aca="false">12*0.00000000030881*0.00000000025*F133/(A133*A133)</f>
        <v>4.41315925485532E-005</v>
      </c>
      <c r="D133" s="1" t="n">
        <f aca="false">B133+C133</f>
        <v>5.30856713112946E-005</v>
      </c>
      <c r="E133" s="2" t="n">
        <f aca="false">A133/G133</f>
        <v>5.88279999999999</v>
      </c>
      <c r="F133" s="2" t="n">
        <f aca="false">1-(G133/A133)</f>
        <v>0.830012919018154</v>
      </c>
      <c r="G133" s="2" t="n">
        <f aca="false">(2*0.6*1000)/(H133*70)</f>
        <v>2.24382946896036E-008</v>
      </c>
      <c r="H133" s="2" t="n">
        <v>764000000</v>
      </c>
    </row>
    <row r="134" customFormat="false" ht="13" hidden="false" customHeight="false" outlineLevel="0" collapsed="false">
      <c r="A134" s="2" t="n">
        <f aca="false">A133+0.000000001</f>
        <v>1.33E-007</v>
      </c>
      <c r="B134" s="2" t="n">
        <f aca="false">2*0.000000000000712*(F134/(A134))</f>
        <v>8.90043916343517E-006</v>
      </c>
      <c r="C134" s="2" t="n">
        <f aca="false">12*0.00000000030881*0.00000000025*F134/(A134*A134)</f>
        <v>4.3537392572977E-005</v>
      </c>
      <c r="D134" s="1" t="n">
        <f aca="false">B134+C134</f>
        <v>5.24378317364122E-005</v>
      </c>
      <c r="E134" s="2" t="n">
        <f aca="false">A134/G134</f>
        <v>5.92736666666666</v>
      </c>
      <c r="F134" s="2" t="n">
        <f aca="false">1-(G134/A134)</f>
        <v>0.831291017371401</v>
      </c>
      <c r="G134" s="2" t="n">
        <f aca="false">(2*0.6*1000)/(H134*70)</f>
        <v>2.24382946896036E-008</v>
      </c>
      <c r="H134" s="2" t="n">
        <v>764000000</v>
      </c>
    </row>
    <row r="135" customFormat="false" ht="13" hidden="false" customHeight="false" outlineLevel="0" collapsed="false">
      <c r="A135" s="2" t="n">
        <f aca="false">A134+0.000000001</f>
        <v>1.34E-007</v>
      </c>
      <c r="B135" s="2" t="n">
        <f aca="false">2*0.000000000000712*(F135/(A135))</f>
        <v>8.8473974360662E-006</v>
      </c>
      <c r="C135" s="2" t="n">
        <f aca="false">12*0.00000000030881*0.00000000025*F135/(A135*A135)</f>
        <v>4.29549639794086E-005</v>
      </c>
      <c r="D135" s="1" t="n">
        <f aca="false">B135+C135</f>
        <v>5.18023614154748E-005</v>
      </c>
      <c r="E135" s="2" t="n">
        <f aca="false">A135/G135</f>
        <v>5.97193333333332</v>
      </c>
      <c r="F135" s="2" t="n">
        <f aca="false">1-(G135/A135)</f>
        <v>0.832550039629824</v>
      </c>
      <c r="G135" s="2" t="n">
        <f aca="false">(2*0.6*1000)/(H135*70)</f>
        <v>2.24382946896036E-008</v>
      </c>
      <c r="H135" s="2" t="n">
        <v>764000000</v>
      </c>
    </row>
    <row r="136" customFormat="false" ht="13" hidden="false" customHeight="false" outlineLevel="0" collapsed="false">
      <c r="A136" s="2" t="n">
        <f aca="false">A135+0.000000001</f>
        <v>1.35E-007</v>
      </c>
      <c r="B136" s="2" t="n">
        <f aca="false">2*0.000000000000712*(F136/(A136))</f>
        <v>8.7949447660908E-006</v>
      </c>
      <c r="C136" s="2" t="n">
        <f aca="false">12*0.00000000030881*0.00000000025*F136/(A136*A136)</f>
        <v>4.2384002703129E-005</v>
      </c>
      <c r="D136" s="1" t="n">
        <f aca="false">B136+C136</f>
        <v>5.11789474692198E-005</v>
      </c>
      <c r="E136" s="2" t="n">
        <f aca="false">A136/G136</f>
        <v>6.01649999999999</v>
      </c>
      <c r="F136" s="2" t="n">
        <f aca="false">1-(G136/A136)</f>
        <v>0.83379040970664</v>
      </c>
      <c r="G136" s="2" t="n">
        <f aca="false">(2*0.6*1000)/(H136*70)</f>
        <v>2.24382946896036E-008</v>
      </c>
      <c r="H136" s="2" t="n">
        <v>764000000</v>
      </c>
    </row>
    <row r="137" customFormat="false" ht="13" hidden="false" customHeight="false" outlineLevel="0" collapsed="false">
      <c r="A137" s="2" t="n">
        <f aca="false">A136+0.000000001</f>
        <v>1.36E-007</v>
      </c>
      <c r="B137" s="2" t="n">
        <f aca="false">2*0.000000000000712*(F137/(A137))</f>
        <v>8.74307246766894E-006</v>
      </c>
      <c r="C137" s="2" t="n">
        <f aca="false">12*0.00000000030881*0.00000000025*F137/(A137*A137)</f>
        <v>4.18242142381783E-005</v>
      </c>
      <c r="D137" s="1" t="n">
        <f aca="false">B137+C137</f>
        <v>5.05672867058472E-005</v>
      </c>
      <c r="E137" s="2" t="n">
        <f aca="false">A137/G137</f>
        <v>6.06106666666666</v>
      </c>
      <c r="F137" s="2" t="n">
        <f aca="false">1-(G137/A137)</f>
        <v>0.835012539047032</v>
      </c>
      <c r="G137" s="2" t="n">
        <f aca="false">(2*0.6*1000)/(H137*70)</f>
        <v>2.24382946896036E-008</v>
      </c>
      <c r="H137" s="2" t="n">
        <v>764000000</v>
      </c>
    </row>
    <row r="138" customFormat="false" ht="13" hidden="false" customHeight="false" outlineLevel="0" collapsed="false">
      <c r="A138" s="2" t="n">
        <f aca="false">A137+0.000000001</f>
        <v>1.37E-007</v>
      </c>
      <c r="B138" s="2" t="n">
        <f aca="false">2*0.000000000000712*(F138/(A138))</f>
        <v>8.69177198369677E-006</v>
      </c>
      <c r="C138" s="2" t="n">
        <f aca="false">12*0.00000000030881*0.00000000025*F138/(A138*A138)</f>
        <v>4.12753132886503E-005</v>
      </c>
      <c r="D138" s="1" t="n">
        <f aca="false">B138+C138</f>
        <v>4.99670852723471E-005</v>
      </c>
      <c r="E138" s="2" t="n">
        <f aca="false">A138/G138</f>
        <v>6.10563333333332</v>
      </c>
      <c r="F138" s="2" t="n">
        <f aca="false">1-(G138/A138)</f>
        <v>0.836216827083185</v>
      </c>
      <c r="G138" s="2" t="n">
        <f aca="false">(2*0.6*1000)/(H138*70)</f>
        <v>2.24382946896036E-008</v>
      </c>
      <c r="H138" s="2" t="n">
        <v>764000000</v>
      </c>
    </row>
    <row r="139" customFormat="false" ht="13" hidden="false" customHeight="false" outlineLevel="0" collapsed="false">
      <c r="A139" s="2" t="n">
        <f aca="false">A138+0.000000001</f>
        <v>1.38E-007</v>
      </c>
      <c r="B139" s="2" t="n">
        <f aca="false">2*0.000000000000712*(F139/(A139))</f>
        <v>8.64103488563352E-006</v>
      </c>
      <c r="C139" s="2" t="n">
        <f aca="false">12*0.00000000030881*0.00000000025*F139/(A139*A139)</f>
        <v>4.07370234341795E-005</v>
      </c>
      <c r="D139" s="1" t="n">
        <f aca="false">B139+C139</f>
        <v>4.9378058319813E-005</v>
      </c>
      <c r="E139" s="2" t="n">
        <f aca="false">A139/G139</f>
        <v>6.15019999999999</v>
      </c>
      <c r="F139" s="2" t="n">
        <f aca="false">1-(G139/A139)</f>
        <v>0.837403661669539</v>
      </c>
      <c r="G139" s="2" t="n">
        <f aca="false">(2*0.6*1000)/(H139*70)</f>
        <v>2.24382946896036E-008</v>
      </c>
      <c r="H139" s="2" t="n">
        <v>764000000</v>
      </c>
    </row>
    <row r="140" customFormat="false" ht="13" hidden="false" customHeight="false" outlineLevel="0" collapsed="false">
      <c r="A140" s="2" t="n">
        <f aca="false">A139+0.000000001</f>
        <v>1.39E-007</v>
      </c>
      <c r="B140" s="2" t="n">
        <f aca="false">2*0.000000000000712*(F140/(A140))</f>
        <v>8.59085287314346E-006</v>
      </c>
      <c r="C140" s="2" t="n">
        <f aca="false">12*0.00000000030881*0.00000000025*F140/(A140*A140)</f>
        <v>4.02090768090004E-005</v>
      </c>
      <c r="D140" s="1" t="n">
        <f aca="false">B140+C140</f>
        <v>4.87999296821439E-005</v>
      </c>
      <c r="E140" s="2" t="n">
        <f aca="false">A140/G140</f>
        <v>6.19476666666666</v>
      </c>
      <c r="F140" s="2" t="n">
        <f aca="false">1-(G140/A140)</f>
        <v>0.838573419499255</v>
      </c>
      <c r="G140" s="2" t="n">
        <f aca="false">(2*0.6*1000)/(H140*70)</f>
        <v>2.24382946896036E-008</v>
      </c>
      <c r="H140" s="2" t="n">
        <v>764000000</v>
      </c>
    </row>
    <row r="141" customFormat="false" ht="13" hidden="false" customHeight="false" outlineLevel="0" collapsed="false">
      <c r="A141" s="2" t="n">
        <f aca="false">A140+0.000000001</f>
        <v>1.4E-007</v>
      </c>
      <c r="B141" s="2" t="n">
        <f aca="false">2*0.000000000000712*(F141/(A141))</f>
        <v>8.54121777357167E-006</v>
      </c>
      <c r="C141" s="2" t="n">
        <f aca="false">12*0.00000000030881*0.00000000025*F141/(A141*A141)</f>
        <v>3.96912137939909E-005</v>
      </c>
      <c r="D141" s="1" t="n">
        <f aca="false">B141+C141</f>
        <v>4.82324315675625E-005</v>
      </c>
      <c r="E141" s="2" t="n">
        <f aca="false">A141/G141</f>
        <v>6.23933333333332</v>
      </c>
      <c r="F141" s="2" t="n">
        <f aca="false">1-(G141/A141)</f>
        <v>0.839726466502831</v>
      </c>
      <c r="G141" s="2" t="n">
        <f aca="false">(2*0.6*1000)/(H141*70)</f>
        <v>2.24382946896036E-008</v>
      </c>
      <c r="H141" s="2" t="n">
        <v>764000000</v>
      </c>
    </row>
    <row r="142" customFormat="false" ht="13" hidden="false" customHeight="false" outlineLevel="0" collapsed="false">
      <c r="A142" s="2" t="n">
        <f aca="false">A141+0.000000001</f>
        <v>1.41E-007</v>
      </c>
      <c r="B142" s="2" t="n">
        <f aca="false">2*0.000000000000712*(F142/(A142))</f>
        <v>8.4921215412708E-006</v>
      </c>
      <c r="C142" s="2" t="n">
        <f aca="false">12*0.00000000030881*0.00000000025*F142/(A142*A142)</f>
        <v>3.91831827211308E-005</v>
      </c>
      <c r="D142" s="1" t="n">
        <f aca="false">B142+C142</f>
        <v>4.76753042624016E-005</v>
      </c>
      <c r="E142" s="2" t="n">
        <f aca="false">A142/G142</f>
        <v>6.28389999999999</v>
      </c>
      <c r="F142" s="2" t="n">
        <f aca="false">1-(G142/A142)</f>
        <v>0.840863158229761</v>
      </c>
      <c r="G142" s="2" t="n">
        <f aca="false">(2*0.6*1000)/(H142*70)</f>
        <v>2.24382946896036E-008</v>
      </c>
      <c r="H142" s="2" t="n">
        <v>764000000</v>
      </c>
    </row>
    <row r="143" customFormat="false" ht="13" hidden="false" customHeight="false" outlineLevel="0" collapsed="false">
      <c r="A143" s="2" t="n">
        <f aca="false">A142+0.000000001</f>
        <v>1.42E-007</v>
      </c>
      <c r="B143" s="2" t="n">
        <f aca="false">2*0.000000000000712*(F143/(A143))</f>
        <v>8.44355625679452E-006</v>
      </c>
      <c r="C143" s="2" t="n">
        <f aca="false">12*0.00000000030881*0.00000000025*F143/(A143*A143)</f>
        <v>3.8684739589839E-005</v>
      </c>
      <c r="D143" s="1" t="n">
        <f aca="false">B143+C143</f>
        <v>4.71282958466335E-005</v>
      </c>
      <c r="E143" s="2" t="n">
        <f aca="false">A143/G143</f>
        <v>6.32846666666665</v>
      </c>
      <c r="F143" s="2" t="n">
        <f aca="false">1-(G143/A143)</f>
        <v>0.841983840214059</v>
      </c>
      <c r="G143" s="2" t="n">
        <f aca="false">(2*0.6*1000)/(H143*70)</f>
        <v>2.24382946896036E-008</v>
      </c>
      <c r="H143" s="2" t="n">
        <v>764000000</v>
      </c>
    </row>
    <row r="144" customFormat="false" ht="13" hidden="false" customHeight="false" outlineLevel="0" collapsed="false">
      <c r="A144" s="2" t="n">
        <f aca="false">A143+0.000000001</f>
        <v>1.43E-007</v>
      </c>
      <c r="B144" s="2" t="n">
        <f aca="false">2*0.000000000000712*(F144/(A144))</f>
        <v>8.39551412597216E-006</v>
      </c>
      <c r="C144" s="2" t="n">
        <f aca="false">12*0.00000000030881*0.00000000025*F144/(A144*A144)</f>
        <v>3.81956477946708E-005</v>
      </c>
      <c r="D144" s="1" t="n">
        <f aca="false">B144+C144</f>
        <v>4.6591161920643E-005</v>
      </c>
      <c r="E144" s="2" t="n">
        <f aca="false">A144/G144</f>
        <v>6.37303333333332</v>
      </c>
      <c r="F144" s="2" t="n">
        <f aca="false">1-(G144/A144)</f>
        <v>0.84308884832445</v>
      </c>
      <c r="G144" s="2" t="n">
        <f aca="false">(2*0.6*1000)/(H144*70)</f>
        <v>2.24382946896036E-008</v>
      </c>
      <c r="H144" s="2" t="n">
        <v>764000000</v>
      </c>
    </row>
    <row r="145" customFormat="false" ht="13" hidden="false" customHeight="false" outlineLevel="0" collapsed="false">
      <c r="A145" s="2" t="n">
        <f aca="false">A144+0.000000001</f>
        <v>1.44E-007</v>
      </c>
      <c r="B145" s="2" t="n">
        <f aca="false">2*0.000000000000712*(F145/(A145))</f>
        <v>8.34798747887755E-006</v>
      </c>
      <c r="C145" s="2" t="n">
        <f aca="false">12*0.00000000030881*0.00000000025*F145/(A145*A145)</f>
        <v>3.77156778638837E-005</v>
      </c>
      <c r="D145" s="1" t="n">
        <f aca="false">B145+C145</f>
        <v>4.60636653427613E-005</v>
      </c>
      <c r="E145" s="2" t="n">
        <f aca="false">A145/G145</f>
        <v>6.41759999999999</v>
      </c>
      <c r="F145" s="2" t="n">
        <f aca="false">1-(G145/A145)</f>
        <v>0.844178509099975</v>
      </c>
      <c r="G145" s="2" t="n">
        <f aca="false">(2*0.6*1000)/(H145*70)</f>
        <v>2.24382946896036E-008</v>
      </c>
      <c r="H145" s="2" t="n">
        <v>764000000</v>
      </c>
    </row>
    <row r="146" customFormat="false" ht="13" hidden="false" customHeight="false" outlineLevel="0" collapsed="false">
      <c r="A146" s="2" t="n">
        <f aca="false">A145+0.000000001</f>
        <v>1.45E-007</v>
      </c>
      <c r="B146" s="2" t="n">
        <f aca="false">2*0.000000000000712*(F146/(A146))</f>
        <v>8.30096876870415E-006</v>
      </c>
      <c r="C146" s="2" t="n">
        <f aca="false">12*0.00000000030881*0.00000000025*F146/(A146*A146)</f>
        <v>3.72446072084008E-005</v>
      </c>
      <c r="D146" s="1" t="n">
        <f aca="false">B146+C146</f>
        <v>4.5545575977105E-005</v>
      </c>
      <c r="E146" s="2" t="n">
        <f aca="false">A146/G146</f>
        <v>6.46216666666665</v>
      </c>
      <c r="F146" s="2" t="n">
        <f aca="false">1-(G146/A146)</f>
        <v>0.845253140071699</v>
      </c>
      <c r="G146" s="2" t="n">
        <f aca="false">(2*0.6*1000)/(H146*70)</f>
        <v>2.24382946896036E-008</v>
      </c>
      <c r="H146" s="2" t="n">
        <v>764000000</v>
      </c>
    </row>
    <row r="147" customFormat="false" ht="13" hidden="false" customHeight="false" outlineLevel="0" collapsed="false">
      <c r="A147" s="2" t="n">
        <f aca="false">A146+0.000000001</f>
        <v>1.46E-007</v>
      </c>
      <c r="B147" s="2" t="n">
        <f aca="false">2*0.000000000000712*(F147/(A147))</f>
        <v>8.25445057055755E-006</v>
      </c>
      <c r="C147" s="2" t="n">
        <f aca="false">12*0.00000000030881*0.00000000025*F147/(A147*A147)</f>
        <v>3.67822198807221E-005</v>
      </c>
      <c r="D147" s="1" t="n">
        <f aca="false">B147+C147</f>
        <v>4.50366704512797E-005</v>
      </c>
      <c r="E147" s="2" t="n">
        <f aca="false">A147/G147</f>
        <v>6.50673333333332</v>
      </c>
      <c r="F147" s="2" t="n">
        <f aca="false">1-(G147/A147)</f>
        <v>0.846313050071208</v>
      </c>
      <c r="G147" s="2" t="n">
        <f aca="false">(2*0.6*1000)/(H147*70)</f>
        <v>2.24382946896036E-008</v>
      </c>
      <c r="H147" s="2" t="n">
        <v>764000000</v>
      </c>
    </row>
    <row r="148" customFormat="false" ht="13" hidden="false" customHeight="false" outlineLevel="0" collapsed="false">
      <c r="A148" s="2" t="n">
        <f aca="false">A147+0.000000001</f>
        <v>1.47E-007</v>
      </c>
      <c r="B148" s="2" t="n">
        <f aca="false">2*0.000000000000712*(F148/(A148))</f>
        <v>8.20842558017515E-006</v>
      </c>
      <c r="C148" s="2" t="n">
        <f aca="false">12*0.00000000030881*0.00000000025*F148/(A148*A148)</f>
        <v>3.63283063433544E-005</v>
      </c>
      <c r="D148" s="1" t="n">
        <f aca="false">B148+C148</f>
        <v>4.45367319235295E-005</v>
      </c>
      <c r="E148" s="2" t="n">
        <f aca="false">A148/G148</f>
        <v>6.55129999999999</v>
      </c>
      <c r="F148" s="2" t="n">
        <f aca="false">1-(G148/A148)</f>
        <v>0.847358539526506</v>
      </c>
      <c r="G148" s="2" t="n">
        <f aca="false">(2*0.6*1000)/(H148*70)</f>
        <v>2.24382946896036E-008</v>
      </c>
      <c r="H148" s="2" t="n">
        <v>764000000</v>
      </c>
    </row>
    <row r="149" customFormat="false" ht="13" hidden="false" customHeight="false" outlineLevel="0" collapsed="false">
      <c r="A149" s="2" t="n">
        <f aca="false">A148+0.000000001</f>
        <v>1.48E-007</v>
      </c>
      <c r="B149" s="2" t="n">
        <f aca="false">2*0.000000000000712*(F149/(A149))</f>
        <v>8.1628866125824E-006</v>
      </c>
      <c r="C149" s="2" t="n">
        <f aca="false">12*0.00000000030881*0.00000000025*F149/(A149*A149)</f>
        <v>3.58826632463499E-005</v>
      </c>
      <c r="D149" s="1" t="n">
        <f aca="false">B149+C149</f>
        <v>4.40455498589323E-005</v>
      </c>
      <c r="E149" s="2" t="n">
        <f aca="false">A149/G149</f>
        <v>6.59586666666665</v>
      </c>
      <c r="F149" s="2" t="n">
        <f aca="false">1-(G149/A149)</f>
        <v>0.848389900745921</v>
      </c>
      <c r="G149" s="2" t="n">
        <f aca="false">(2*0.6*1000)/(H149*70)</f>
        <v>2.24382946896036E-008</v>
      </c>
      <c r="H149" s="2" t="n">
        <v>764000000</v>
      </c>
    </row>
    <row r="150" customFormat="false" ht="13" hidden="false" customHeight="false" outlineLevel="0" collapsed="false">
      <c r="A150" s="2" t="n">
        <f aca="false">A149+0.000000001</f>
        <v>1.49E-007</v>
      </c>
      <c r="B150" s="2" t="n">
        <f aca="false">2*0.000000000000712*(F150/(A150))</f>
        <v>8.11782660069388E-006</v>
      </c>
      <c r="C150" s="2" t="n">
        <f aca="false">12*0.00000000030881*0.00000000025*F150/(A150*A150)</f>
        <v>3.54450932135626E-005</v>
      </c>
      <c r="D150" s="1" t="n">
        <f aca="false">B150+C150</f>
        <v>4.35629198142564E-005</v>
      </c>
      <c r="E150" s="2" t="n">
        <f aca="false">A150/G150</f>
        <v>6.64043333333332</v>
      </c>
      <c r="F150" s="2" t="n">
        <f aca="false">1-(G150/A150)</f>
        <v>0.84940741819058</v>
      </c>
      <c r="G150" s="2" t="n">
        <f aca="false">(2*0.6*1000)/(H150*70)</f>
        <v>2.24382946896036E-008</v>
      </c>
      <c r="H150" s="2" t="n">
        <v>764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50"/>
    </sheetView>
  </sheetViews>
  <sheetFormatPr defaultColWidth="11.0546875" defaultRowHeight="13" zeroHeight="false" outlineLevelRow="0" outlineLevelCol="0"/>
  <cols>
    <col collapsed="false" customWidth="true" hidden="false" outlineLevel="0" max="4" min="4" style="1" width="11.28"/>
  </cols>
  <sheetData>
    <row r="1" customFormat="false" ht="13" hidden="false" customHeight="false" outlineLevel="0" collapsed="false">
      <c r="A1" s="2" t="s">
        <v>0</v>
      </c>
      <c r="B1" s="3" t="s">
        <v>1</v>
      </c>
      <c r="C1" s="3" t="s">
        <v>2</v>
      </c>
      <c r="D1" s="1" t="s">
        <v>3</v>
      </c>
      <c r="E1" s="3" t="s">
        <v>4</v>
      </c>
      <c r="F1" s="3" t="s">
        <v>5</v>
      </c>
      <c r="G1" s="3" t="s">
        <v>11</v>
      </c>
      <c r="H1" s="3" t="s">
        <v>7</v>
      </c>
    </row>
    <row r="2" customFormat="false" ht="13" hidden="false" customHeight="false" outlineLevel="0" collapsed="false">
      <c r="A2" s="2" t="n">
        <v>1E-009</v>
      </c>
      <c r="B2" s="2" t="n">
        <f aca="false">2*0.000000000000867*(F2/(A2))</f>
        <v>-0.0555883140495868</v>
      </c>
      <c r="C2" s="2" t="n">
        <f aca="false">12*0.00000000037655*0.00000000025*F2/(A2*A2)</f>
        <v>-36.2141516528926</v>
      </c>
      <c r="D2" s="1" t="n">
        <f aca="false">B2+C2</f>
        <v>-36.2697399669422</v>
      </c>
      <c r="E2" s="2" t="n">
        <f aca="false">A2/G2</f>
        <v>0.03025</v>
      </c>
      <c r="F2" s="2" t="n">
        <f aca="false">1-(G2/A2)</f>
        <v>-32.0578512396694</v>
      </c>
      <c r="G2" s="2" t="n">
        <f aca="false">(2*0.6*1000)/(H2*50)</f>
        <v>3.30578512396694E-008</v>
      </c>
      <c r="H2" s="2" t="n">
        <v>726000000</v>
      </c>
    </row>
    <row r="3" customFormat="false" ht="13" hidden="false" customHeight="false" outlineLevel="0" collapsed="false">
      <c r="A3" s="2" t="n">
        <f aca="false">A2+0.000000001</f>
        <v>2E-009</v>
      </c>
      <c r="B3" s="2" t="n">
        <f aca="false">2*0.000000000000867*(F3/(A3))</f>
        <v>-0.0134635785123967</v>
      </c>
      <c r="C3" s="2" t="n">
        <f aca="false">12*0.00000000037655*0.00000000025*F3/(A3*A3)</f>
        <v>-4.38556270661157</v>
      </c>
      <c r="D3" s="1" t="n">
        <f aca="false">B3+C3</f>
        <v>-4.39902628512397</v>
      </c>
      <c r="E3" s="2" t="n">
        <f aca="false">A3/G3</f>
        <v>0.0605</v>
      </c>
      <c r="F3" s="2" t="n">
        <f aca="false">1-(G3/A3)</f>
        <v>-15.5289256198347</v>
      </c>
      <c r="G3" s="2" t="n">
        <f aca="false">(2*0.6*1000)/(H3*50)</f>
        <v>3.30578512396694E-008</v>
      </c>
      <c r="H3" s="2" t="n">
        <v>726000000</v>
      </c>
    </row>
    <row r="4" customFormat="false" ht="13" hidden="false" customHeight="false" outlineLevel="0" collapsed="false">
      <c r="A4" s="2" t="n">
        <f aca="false">A3+0.000000001</f>
        <v>3E-009</v>
      </c>
      <c r="B4" s="2" t="n">
        <f aca="false">2*0.000000000000867*(F4/(A4))</f>
        <v>-0.00579114600550964</v>
      </c>
      <c r="C4" s="2" t="n">
        <f aca="false">12*0.00000000037655*0.00000000025*F4/(A4*A4)</f>
        <v>-1.25758709825528</v>
      </c>
      <c r="D4" s="1" t="n">
        <f aca="false">B4+C4</f>
        <v>-1.26337824426079</v>
      </c>
      <c r="E4" s="2" t="n">
        <f aca="false">A4/G4</f>
        <v>0.09075</v>
      </c>
      <c r="F4" s="2" t="n">
        <f aca="false">1-(G4/A4)</f>
        <v>-10.0192837465565</v>
      </c>
      <c r="G4" s="2" t="n">
        <f aca="false">(2*0.6*1000)/(H4*50)</f>
        <v>3.30578512396694E-008</v>
      </c>
      <c r="H4" s="2" t="n">
        <v>726000000</v>
      </c>
    </row>
    <row r="5" customFormat="false" ht="13" hidden="false" customHeight="false" outlineLevel="0" collapsed="false">
      <c r="A5" s="2" t="n">
        <f aca="false">A4+0.000000001</f>
        <v>4E-009</v>
      </c>
      <c r="B5" s="2" t="n">
        <f aca="false">2*0.000000000000867*(F5/(A5))</f>
        <v>-0.00314914462809917</v>
      </c>
      <c r="C5" s="2" t="n">
        <f aca="false">12*0.00000000037655*0.00000000025*F5/(A5*A5)</f>
        <v>-0.512893775826446</v>
      </c>
      <c r="D5" s="1" t="n">
        <f aca="false">B5+C5</f>
        <v>-0.516042920454546</v>
      </c>
      <c r="E5" s="2" t="n">
        <f aca="false">A5/G5</f>
        <v>0.121</v>
      </c>
      <c r="F5" s="2" t="n">
        <f aca="false">1-(G5/A5)</f>
        <v>-7.26446280991735</v>
      </c>
      <c r="G5" s="2" t="n">
        <f aca="false">(2*0.6*1000)/(H5*50)</f>
        <v>3.30578512396694E-008</v>
      </c>
      <c r="H5" s="2" t="n">
        <v>726000000</v>
      </c>
    </row>
    <row r="6" customFormat="false" ht="13" hidden="false" customHeight="false" outlineLevel="0" collapsed="false">
      <c r="A6" s="2" t="n">
        <f aca="false">A5+0.000000001</f>
        <v>5E-009</v>
      </c>
      <c r="B6" s="2" t="n">
        <f aca="false">2*0.000000000000867*(F6/(A6))</f>
        <v>-0.00194609256198347</v>
      </c>
      <c r="C6" s="2" t="n">
        <f aca="false">12*0.00000000037655*0.00000000025*F6/(A6*A6)</f>
        <v>-0.253564413223141</v>
      </c>
      <c r="D6" s="1" t="n">
        <f aca="false">B6+C6</f>
        <v>-0.255510505785124</v>
      </c>
      <c r="E6" s="2" t="n">
        <f aca="false">A6/G6</f>
        <v>0.15125</v>
      </c>
      <c r="F6" s="2" t="n">
        <f aca="false">1-(G6/A6)</f>
        <v>-5.61157024793388</v>
      </c>
      <c r="G6" s="2" t="n">
        <f aca="false">(2*0.6*1000)/(H6*50)</f>
        <v>3.30578512396694E-008</v>
      </c>
      <c r="H6" s="2" t="n">
        <v>726000000</v>
      </c>
    </row>
    <row r="7" customFormat="false" ht="13" hidden="false" customHeight="false" outlineLevel="0" collapsed="false">
      <c r="A7" s="2" t="n">
        <f aca="false">A6+0.000000001</f>
        <v>6E-009</v>
      </c>
      <c r="B7" s="2" t="n">
        <f aca="false">2*0.000000000000867*(F7/(A7))</f>
        <v>-0.00130328650137741</v>
      </c>
      <c r="C7" s="2" t="n">
        <f aca="false">12*0.00000000037655*0.00000000025*F7/(A7*A7)</f>
        <v>-0.141508803948577</v>
      </c>
      <c r="D7" s="1" t="n">
        <f aca="false">B7+C7</f>
        <v>-0.142812090449954</v>
      </c>
      <c r="E7" s="2" t="n">
        <f aca="false">A7/G7</f>
        <v>0.1815</v>
      </c>
      <c r="F7" s="2" t="n">
        <f aca="false">1-(G7/A7)</f>
        <v>-4.50964187327824</v>
      </c>
      <c r="G7" s="2" t="n">
        <f aca="false">(2*0.6*1000)/(H7*50)</f>
        <v>3.30578512396694E-008</v>
      </c>
      <c r="H7" s="2" t="n">
        <v>726000000</v>
      </c>
    </row>
    <row r="8" customFormat="false" ht="13" hidden="false" customHeight="false" outlineLevel="0" collapsed="false">
      <c r="A8" s="2" t="n">
        <f aca="false">A7+0.000000001</f>
        <v>7E-009</v>
      </c>
      <c r="B8" s="2" t="n">
        <f aca="false">2*0.000000000000867*(F8/(A8))</f>
        <v>-0.000922128858154832</v>
      </c>
      <c r="C8" s="2" t="n">
        <f aca="false">12*0.00000000037655*0.00000000025*F8/(A8*A8)</f>
        <v>-0.0858199756644098</v>
      </c>
      <c r="D8" s="1" t="n">
        <f aca="false">B8+C8</f>
        <v>-0.0867421045225647</v>
      </c>
      <c r="E8" s="2" t="n">
        <f aca="false">A8/G8</f>
        <v>0.21175</v>
      </c>
      <c r="F8" s="2" t="n">
        <f aca="false">1-(G8/A8)</f>
        <v>-3.72255017709563</v>
      </c>
      <c r="G8" s="2" t="n">
        <f aca="false">(2*0.6*1000)/(H8*50)</f>
        <v>3.30578512396694E-008</v>
      </c>
      <c r="H8" s="2" t="n">
        <v>726000000</v>
      </c>
    </row>
    <row r="9" customFormat="false" ht="13" hidden="false" customHeight="false" outlineLevel="0" collapsed="false">
      <c r="A9" s="2" t="n">
        <f aca="false">A8+0.000000001</f>
        <v>8E-009</v>
      </c>
      <c r="B9" s="2" t="n">
        <f aca="false">2*0.000000000000867*(F9/(A9))</f>
        <v>-0.000678911157024793</v>
      </c>
      <c r="C9" s="2" t="n">
        <f aca="false">12*0.00000000037655*0.00000000025*F9/(A9*A9)</f>
        <v>-0.0552863313533058</v>
      </c>
      <c r="D9" s="1" t="n">
        <f aca="false">B9+C9</f>
        <v>-0.0559652425103306</v>
      </c>
      <c r="E9" s="2" t="n">
        <f aca="false">A9/G9</f>
        <v>0.242</v>
      </c>
      <c r="F9" s="2" t="n">
        <f aca="false">1-(G9/A9)</f>
        <v>-3.13223140495868</v>
      </c>
      <c r="G9" s="2" t="n">
        <f aca="false">(2*0.6*1000)/(H9*50)</f>
        <v>3.30578512396694E-008</v>
      </c>
      <c r="H9" s="2" t="n">
        <v>726000000</v>
      </c>
    </row>
    <row r="10" customFormat="false" ht="13" hidden="false" customHeight="false" outlineLevel="0" collapsed="false">
      <c r="A10" s="2" t="n">
        <f aca="false">A9+0.000000001</f>
        <v>9E-009</v>
      </c>
      <c r="B10" s="2" t="n">
        <f aca="false">2*0.000000000000867*(F10/(A10))</f>
        <v>-0.000515016222834404</v>
      </c>
      <c r="C10" s="2" t="n">
        <f aca="false">12*0.00000000037655*0.00000000025*F10/(A10*A10)</f>
        <v>-0.0372797690711832</v>
      </c>
      <c r="D10" s="1" t="n">
        <f aca="false">B10+C10</f>
        <v>-0.0377947852940176</v>
      </c>
      <c r="E10" s="2" t="n">
        <f aca="false">A10/G10</f>
        <v>0.27225</v>
      </c>
      <c r="F10" s="2" t="n">
        <f aca="false">1-(G10/A10)</f>
        <v>-2.67309458218549</v>
      </c>
      <c r="G10" s="2" t="n">
        <f aca="false">(2*0.6*1000)/(H10*50)</f>
        <v>3.30578512396694E-008</v>
      </c>
      <c r="H10" s="2" t="n">
        <v>726000000</v>
      </c>
    </row>
    <row r="11" customFormat="false" ht="13" hidden="false" customHeight="false" outlineLevel="0" collapsed="false">
      <c r="A11" s="2" t="n">
        <f aca="false">A10+0.000000001</f>
        <v>1E-008</v>
      </c>
      <c r="B11" s="2" t="n">
        <f aca="false">2*0.000000000000867*(F11/(A11))</f>
        <v>-0.000399823140495868</v>
      </c>
      <c r="C11" s="2" t="n">
        <f aca="false">12*0.00000000037655*0.00000000025*F11/(A11*A11)</f>
        <v>-0.0260473016528925</v>
      </c>
      <c r="D11" s="1" t="n">
        <f aca="false">B11+C11</f>
        <v>-0.0264471247933884</v>
      </c>
      <c r="E11" s="2" t="n">
        <f aca="false">A11/G11</f>
        <v>0.3025</v>
      </c>
      <c r="F11" s="2" t="n">
        <f aca="false">1-(G11/A11)</f>
        <v>-2.30578512396694</v>
      </c>
      <c r="G11" s="2" t="n">
        <f aca="false">(2*0.6*1000)/(H11*50)</f>
        <v>3.30578512396694E-008</v>
      </c>
      <c r="H11" s="2" t="n">
        <v>726000000</v>
      </c>
    </row>
    <row r="12" customFormat="false" ht="13" hidden="false" customHeight="false" outlineLevel="0" collapsed="false">
      <c r="A12" s="2" t="n">
        <f aca="false">A11+0.000000001</f>
        <v>1.1E-008</v>
      </c>
      <c r="B12" s="2" t="n">
        <f aca="false">2*0.000000000000867*(F12/(A12))</f>
        <v>-0.000316101769004849</v>
      </c>
      <c r="C12" s="2" t="n">
        <f aca="false">12*0.00000000037655*0.00000000025*F12/(A12*A12)</f>
        <v>-0.0187210004905278</v>
      </c>
      <c r="D12" s="1" t="n">
        <f aca="false">B12+C12</f>
        <v>-0.0190371022595327</v>
      </c>
      <c r="E12" s="2" t="n">
        <f aca="false">A12/G12</f>
        <v>0.33275</v>
      </c>
      <c r="F12" s="2" t="n">
        <f aca="false">1-(G12/A12)</f>
        <v>-2.00525920360631</v>
      </c>
      <c r="G12" s="2" t="n">
        <f aca="false">(2*0.6*1000)/(H12*50)</f>
        <v>3.30578512396694E-008</v>
      </c>
      <c r="H12" s="2" t="n">
        <v>726000000</v>
      </c>
    </row>
    <row r="13" customFormat="false" ht="13" hidden="false" customHeight="false" outlineLevel="0" collapsed="false">
      <c r="A13" s="2" t="n">
        <f aca="false">A12+0.000000001</f>
        <v>1.2E-008</v>
      </c>
      <c r="B13" s="2" t="n">
        <f aca="false">2*0.000000000000867*(F13/(A13))</f>
        <v>-0.000253571625344353</v>
      </c>
      <c r="C13" s="2" t="n">
        <f aca="false">12*0.00000000037655*0.00000000025*F13/(A13*A13)</f>
        <v>-0.0137662046602387</v>
      </c>
      <c r="D13" s="1" t="n">
        <f aca="false">B13+C13</f>
        <v>-0.0140197762855831</v>
      </c>
      <c r="E13" s="2" t="n">
        <f aca="false">A13/G13</f>
        <v>0.363</v>
      </c>
      <c r="F13" s="2" t="n">
        <f aca="false">1-(G13/A13)</f>
        <v>-1.75482093663912</v>
      </c>
      <c r="G13" s="2" t="n">
        <f aca="false">(2*0.6*1000)/(H13*50)</f>
        <v>3.30578512396694E-008</v>
      </c>
      <c r="H13" s="2" t="n">
        <v>726000000</v>
      </c>
    </row>
    <row r="14" customFormat="false" ht="13" hidden="false" customHeight="false" outlineLevel="0" collapsed="false">
      <c r="A14" s="2" t="n">
        <f aca="false">A13+0.000000001</f>
        <v>1.3E-008</v>
      </c>
      <c r="B14" s="2" t="n">
        <f aca="false">2*0.000000000000867*(F14/(A14))</f>
        <v>-0.000205800674849626</v>
      </c>
      <c r="C14" s="2" t="n">
        <f aca="false">12*0.00000000037655*0.00000000025*F14/(A14*A14)</f>
        <v>-0.0103133143618082</v>
      </c>
      <c r="D14" s="1" t="n">
        <f aca="false">B14+C14</f>
        <v>-0.0105191150366578</v>
      </c>
      <c r="E14" s="2" t="n">
        <f aca="false">A14/G14</f>
        <v>0.39325</v>
      </c>
      <c r="F14" s="2" t="n">
        <f aca="false">1-(G14/A14)</f>
        <v>-1.54291163382072</v>
      </c>
      <c r="G14" s="2" t="n">
        <f aca="false">(2*0.6*1000)/(H14*50)</f>
        <v>3.30578512396694E-008</v>
      </c>
      <c r="H14" s="2" t="n">
        <v>726000000</v>
      </c>
    </row>
    <row r="15" customFormat="false" ht="13" hidden="false" customHeight="false" outlineLevel="0" collapsed="false">
      <c r="A15" s="2" t="n">
        <f aca="false">A14+0.000000001</f>
        <v>1.4E-008</v>
      </c>
      <c r="B15" s="2" t="n">
        <f aca="false">2*0.000000000000867*(F15/(A15))</f>
        <v>-0.000168603643110136</v>
      </c>
      <c r="C15" s="2" t="n">
        <f aca="false">12*0.00000000037655*0.00000000025*F15/(A15*A15)</f>
        <v>-0.00784573675396958</v>
      </c>
      <c r="D15" s="1" t="n">
        <f aca="false">B15+C15</f>
        <v>-0.00801434039707972</v>
      </c>
      <c r="E15" s="2" t="n">
        <f aca="false">A15/G15</f>
        <v>0.4235</v>
      </c>
      <c r="F15" s="2" t="n">
        <f aca="false">1-(G15/A15)</f>
        <v>-1.36127508854781</v>
      </c>
      <c r="G15" s="2" t="n">
        <f aca="false">(2*0.6*1000)/(H15*50)</f>
        <v>3.30578512396694E-008</v>
      </c>
      <c r="H15" s="2" t="n">
        <v>726000000</v>
      </c>
    </row>
    <row r="16" customFormat="false" ht="13" hidden="false" customHeight="false" outlineLevel="0" collapsed="false">
      <c r="A16" s="2" t="n">
        <f aca="false">A15+0.000000001</f>
        <v>1.5E-008</v>
      </c>
      <c r="B16" s="2" t="n">
        <f aca="false">2*0.000000000000867*(F16/(A16))</f>
        <v>-0.000139165840220386</v>
      </c>
      <c r="C16" s="2" t="n">
        <f aca="false">12*0.00000000037655*0.00000000025*F16/(A16*A16)</f>
        <v>-0.0060441634527089</v>
      </c>
      <c r="D16" s="1" t="n">
        <f aca="false">B16+C16</f>
        <v>-0.00618332929292929</v>
      </c>
      <c r="E16" s="2" t="n">
        <f aca="false">A16/G16</f>
        <v>0.45375</v>
      </c>
      <c r="F16" s="2" t="n">
        <f aca="false">1-(G16/A16)</f>
        <v>-1.20385674931129</v>
      </c>
      <c r="G16" s="2" t="n">
        <f aca="false">(2*0.6*1000)/(H16*50)</f>
        <v>3.30578512396694E-008</v>
      </c>
      <c r="H16" s="2" t="n">
        <v>726000000</v>
      </c>
    </row>
    <row r="17" customFormat="false" ht="13" hidden="false" customHeight="false" outlineLevel="0" collapsed="false">
      <c r="A17" s="2" t="n">
        <f aca="false">A16+0.000000001</f>
        <v>1.6E-008</v>
      </c>
      <c r="B17" s="2" t="n">
        <f aca="false">2*0.000000000000867*(F17/(A17))</f>
        <v>-0.000115540289256198</v>
      </c>
      <c r="C17" s="2" t="n">
        <f aca="false">12*0.00000000037655*0.00000000025*F17/(A17*A17)</f>
        <v>-0.00470444376291322</v>
      </c>
      <c r="D17" s="1" t="n">
        <f aca="false">B17+C17</f>
        <v>-0.00481998405216942</v>
      </c>
      <c r="E17" s="2" t="n">
        <f aca="false">A17/G17</f>
        <v>0.484</v>
      </c>
      <c r="F17" s="2" t="n">
        <f aca="false">1-(G17/A17)</f>
        <v>-1.06611570247934</v>
      </c>
      <c r="G17" s="2" t="n">
        <f aca="false">(2*0.6*1000)/(H17*50)</f>
        <v>3.30578512396694E-008</v>
      </c>
      <c r="H17" s="2" t="n">
        <v>726000000</v>
      </c>
    </row>
    <row r="18" customFormat="false" ht="13" hidden="false" customHeight="false" outlineLevel="0" collapsed="false">
      <c r="A18" s="2" t="n">
        <f aca="false">A17+0.000000001</f>
        <v>1.7E-008</v>
      </c>
      <c r="B18" s="2" t="n">
        <f aca="false">2*0.000000000000867*(F18/(A18))</f>
        <v>-9.63471074380165E-005</v>
      </c>
      <c r="C18" s="2" t="n">
        <f aca="false">12*0.00000000037655*0.00000000025*F18/(A18*A18)</f>
        <v>-0.00369219451514198</v>
      </c>
      <c r="D18" s="1" t="n">
        <f aca="false">B18+C18</f>
        <v>-0.00378854162258</v>
      </c>
      <c r="E18" s="2" t="n">
        <f aca="false">A18/G18</f>
        <v>0.51425</v>
      </c>
      <c r="F18" s="2" t="n">
        <f aca="false">1-(G18/A18)</f>
        <v>-0.944579484686436</v>
      </c>
      <c r="G18" s="2" t="n">
        <f aca="false">(2*0.6*1000)/(H18*50)</f>
        <v>3.30578512396694E-008</v>
      </c>
      <c r="H18" s="2" t="n">
        <v>726000000</v>
      </c>
    </row>
    <row r="19" customFormat="false" ht="13" hidden="false" customHeight="false" outlineLevel="0" collapsed="false">
      <c r="A19" s="2" t="n">
        <f aca="false">A18+0.000000001</f>
        <v>1.8E-008</v>
      </c>
      <c r="B19" s="2" t="n">
        <f aca="false">2*0.000000000000867*(F19/(A19))</f>
        <v>-8.05873890419345E-005</v>
      </c>
      <c r="C19" s="2" t="n">
        <f aca="false">12*0.00000000037655*0.00000000025*F19/(A19*A19)</f>
        <v>-0.00291668409686086</v>
      </c>
      <c r="D19" s="1" t="n">
        <f aca="false">B19+C19</f>
        <v>-0.0029972714859028</v>
      </c>
      <c r="E19" s="2" t="n">
        <f aca="false">A19/G19</f>
        <v>0.5445</v>
      </c>
      <c r="F19" s="2" t="n">
        <f aca="false">1-(G19/A19)</f>
        <v>-0.836547291092745</v>
      </c>
      <c r="G19" s="2" t="n">
        <f aca="false">(2*0.6*1000)/(H19*50)</f>
        <v>3.30578512396694E-008</v>
      </c>
      <c r="H19" s="2" t="n">
        <v>726000000</v>
      </c>
    </row>
    <row r="20" customFormat="false" ht="13" hidden="false" customHeight="false" outlineLevel="0" collapsed="false">
      <c r="A20" s="2" t="n">
        <f aca="false">A19+0.000000001</f>
        <v>1.9E-008</v>
      </c>
      <c r="B20" s="2" t="n">
        <f aca="false">2*0.000000000000867*(F20/(A20))</f>
        <v>-6.75244156498249E-005</v>
      </c>
      <c r="C20" s="2" t="n">
        <f aca="false">12*0.00000000037655*0.00000000025*F20/(A20*A20)</f>
        <v>-0.00231527214650715</v>
      </c>
      <c r="D20" s="1" t="n">
        <f aca="false">B20+C20</f>
        <v>-0.00238279656215698</v>
      </c>
      <c r="E20" s="2" t="n">
        <f aca="false">A20/G20</f>
        <v>0.57475</v>
      </c>
      <c r="F20" s="2" t="n">
        <f aca="false">1-(G20/A20)</f>
        <v>-0.739886907351022</v>
      </c>
      <c r="G20" s="2" t="n">
        <f aca="false">(2*0.6*1000)/(H20*50)</f>
        <v>3.30578512396694E-008</v>
      </c>
      <c r="H20" s="2" t="n">
        <v>726000000</v>
      </c>
    </row>
    <row r="21" customFormat="false" ht="13" hidden="false" customHeight="false" outlineLevel="0" collapsed="false">
      <c r="A21" s="2" t="n">
        <f aca="false">A20+0.000000001</f>
        <v>2E-008</v>
      </c>
      <c r="B21" s="2" t="n">
        <f aca="false">2*0.000000000000867*(F21/(A21))</f>
        <v>-5.6605785123967E-005</v>
      </c>
      <c r="C21" s="2" t="n">
        <f aca="false">12*0.00000000037655*0.00000000025*F21/(A21*A21)</f>
        <v>-0.00184385020661157</v>
      </c>
      <c r="D21" s="1" t="n">
        <f aca="false">B21+C21</f>
        <v>-0.00190045599173554</v>
      </c>
      <c r="E21" s="2" t="n">
        <f aca="false">A21/G21</f>
        <v>0.605</v>
      </c>
      <c r="F21" s="2" t="n">
        <f aca="false">1-(G21/A21)</f>
        <v>-0.652892561983471</v>
      </c>
      <c r="G21" s="2" t="n">
        <f aca="false">(2*0.6*1000)/(H21*50)</f>
        <v>3.30578512396694E-008</v>
      </c>
      <c r="H21" s="2" t="n">
        <v>726000000</v>
      </c>
    </row>
    <row r="22" customFormat="false" ht="13" hidden="false" customHeight="false" outlineLevel="0" collapsed="false">
      <c r="A22" s="2" t="n">
        <f aca="false">A21+0.000000001</f>
        <v>2.1E-008</v>
      </c>
      <c r="B22" s="2" t="n">
        <f aca="false">2*0.000000000000867*(F22/(A22))</f>
        <v>-4.74111429695845E-005</v>
      </c>
      <c r="C22" s="2" t="n">
        <f aca="false">12*0.00000000037655*0.00000000025*F22/(A22*A22)</f>
        <v>-0.00147080786663347</v>
      </c>
      <c r="D22" s="1" t="n">
        <f aca="false">B22+C22</f>
        <v>-0.00151821900960305</v>
      </c>
      <c r="E22" s="2" t="n">
        <f aca="false">A22/G22</f>
        <v>0.63525</v>
      </c>
      <c r="F22" s="2" t="n">
        <f aca="false">1-(G22/A22)</f>
        <v>-0.574183392365211</v>
      </c>
      <c r="G22" s="2" t="n">
        <f aca="false">(2*0.6*1000)/(H22*50)</f>
        <v>3.30578512396694E-008</v>
      </c>
      <c r="H22" s="2" t="n">
        <v>726000000</v>
      </c>
    </row>
    <row r="23" customFormat="false" ht="13" hidden="false" customHeight="false" outlineLevel="0" collapsed="false">
      <c r="A23" s="2" t="n">
        <f aca="false">A22+0.000000001</f>
        <v>2.2E-008</v>
      </c>
      <c r="B23" s="2" t="n">
        <f aca="false">2*0.000000000000867*(F23/(A23))</f>
        <v>-3.96163513421215E-005</v>
      </c>
      <c r="C23" s="2" t="n">
        <f aca="false">12*0.00000000037655*0.00000000025*F23/(A23*A23)</f>
        <v>-0.00117313125966309</v>
      </c>
      <c r="D23" s="1" t="n">
        <f aca="false">B23+C23</f>
        <v>-0.00121274761100521</v>
      </c>
      <c r="E23" s="2" t="n">
        <f aca="false">A23/G23</f>
        <v>0.6655</v>
      </c>
      <c r="F23" s="2" t="n">
        <f aca="false">1-(G23/A23)</f>
        <v>-0.502629601803156</v>
      </c>
      <c r="G23" s="2" t="n">
        <f aca="false">(2*0.6*1000)/(H23*50)</f>
        <v>3.30578512396694E-008</v>
      </c>
      <c r="H23" s="2" t="n">
        <v>726000000</v>
      </c>
    </row>
    <row r="24" customFormat="false" ht="13" hidden="false" customHeight="false" outlineLevel="0" collapsed="false">
      <c r="A24" s="2" t="n">
        <f aca="false">A23+0.000000001</f>
        <v>2.3E-008</v>
      </c>
      <c r="B24" s="2" t="n">
        <f aca="false">2*0.000000000000867*(F24/(A24))</f>
        <v>-3.29684575606555E-005</v>
      </c>
      <c r="C24" s="2" t="n">
        <f aca="false">12*0.00000000037655*0.00000000025*F24/(A24*A24)</f>
        <v>-0.000933825236532635</v>
      </c>
      <c r="D24" s="1" t="n">
        <f aca="false">B24+C24</f>
        <v>-0.00096679369409329</v>
      </c>
      <c r="E24" s="2" t="n">
        <f aca="false">A24/G24</f>
        <v>0.69575</v>
      </c>
      <c r="F24" s="2" t="n">
        <f aca="false">1-(G24/A24)</f>
        <v>-0.437297879985627</v>
      </c>
      <c r="G24" s="2" t="n">
        <f aca="false">(2*0.6*1000)/(H24*50)</f>
        <v>3.30578512396694E-008</v>
      </c>
      <c r="H24" s="2" t="n">
        <v>726000000</v>
      </c>
    </row>
    <row r="25" customFormat="false" ht="13" hidden="false" customHeight="false" outlineLevel="0" collapsed="false">
      <c r="A25" s="2" t="n">
        <f aca="false">A24+0.000000001</f>
        <v>2.4E-008</v>
      </c>
      <c r="B25" s="2" t="n">
        <f aca="false">2*0.000000000000867*(F25/(A25))</f>
        <v>-2.72679063360882E-005</v>
      </c>
      <c r="C25" s="2" t="n">
        <f aca="false">12*0.00000000037655*0.00000000025*F25/(A25*A25)</f>
        <v>-0.000740176624196511</v>
      </c>
      <c r="D25" s="1" t="n">
        <f aca="false">B25+C25</f>
        <v>-0.0007674445305326</v>
      </c>
      <c r="E25" s="2" t="n">
        <f aca="false">A25/G25</f>
        <v>0.726</v>
      </c>
      <c r="F25" s="2" t="n">
        <f aca="false">1-(G25/A25)</f>
        <v>-0.377410468319559</v>
      </c>
      <c r="G25" s="2" t="n">
        <f aca="false">(2*0.6*1000)/(H25*50)</f>
        <v>3.30578512396694E-008</v>
      </c>
      <c r="H25" s="2" t="n">
        <v>726000000</v>
      </c>
    </row>
    <row r="26" customFormat="false" ht="13" hidden="false" customHeight="false" outlineLevel="0" collapsed="false">
      <c r="A26" s="2" t="n">
        <f aca="false">A25+0.000000001</f>
        <v>2.5E-008</v>
      </c>
      <c r="B26" s="2" t="n">
        <f aca="false">2*0.000000000000867*(F26/(A26))</f>
        <v>-2.23557024793389E-005</v>
      </c>
      <c r="C26" s="2" t="n">
        <f aca="false">12*0.00000000037655*0.00000000025*F26/(A26*A26)</f>
        <v>-0.000582563305785125</v>
      </c>
      <c r="D26" s="1" t="n">
        <f aca="false">B26+C26</f>
        <v>-0.000604919008264464</v>
      </c>
      <c r="E26" s="2" t="n">
        <f aca="false">A26/G26</f>
        <v>0.75625</v>
      </c>
      <c r="F26" s="2" t="n">
        <f aca="false">1-(G26/A26)</f>
        <v>-0.322314049586777</v>
      </c>
      <c r="G26" s="2" t="n">
        <f aca="false">(2*0.6*1000)/(H26*50)</f>
        <v>3.30578512396694E-008</v>
      </c>
      <c r="H26" s="2" t="n">
        <v>726000000</v>
      </c>
    </row>
    <row r="27" customFormat="false" ht="13" hidden="false" customHeight="false" outlineLevel="0" collapsed="false">
      <c r="A27" s="2" t="n">
        <f aca="false">A26+0.000000001</f>
        <v>2.6E-008</v>
      </c>
      <c r="B27" s="2" t="n">
        <f aca="false">2*0.000000000000867*(F27/(A27))</f>
        <v>-1.81040148662527E-005</v>
      </c>
      <c r="C27" s="2" t="n">
        <f aca="false">12*0.00000000037655*0.00000000025*F27/(A27*A27)</f>
        <v>-0.00045362435439762</v>
      </c>
      <c r="D27" s="1" t="n">
        <f aca="false">B27+C27</f>
        <v>-0.000471728369263873</v>
      </c>
      <c r="E27" s="2" t="n">
        <f aca="false">A27/G27</f>
        <v>0.7865</v>
      </c>
      <c r="F27" s="2" t="n">
        <f aca="false">1-(G27/A27)</f>
        <v>-0.271455816910363</v>
      </c>
      <c r="G27" s="2" t="n">
        <f aca="false">(2*0.6*1000)/(H27*50)</f>
        <v>3.30578512396694E-008</v>
      </c>
      <c r="H27" s="2" t="n">
        <v>726000000</v>
      </c>
    </row>
    <row r="28" customFormat="false" ht="13" hidden="false" customHeight="false" outlineLevel="0" collapsed="false">
      <c r="A28" s="2" t="n">
        <f aca="false">A27+0.000000001</f>
        <v>2.7E-008</v>
      </c>
      <c r="B28" s="2" t="n">
        <f aca="false">2*0.000000000000867*(F28/(A28))</f>
        <v>-1.44092099445635E-005</v>
      </c>
      <c r="C28" s="2" t="n">
        <f aca="false">12*0.00000000037655*0.00000000025*F28/(A28*A28)</f>
        <v>-0.000347673202910764</v>
      </c>
      <c r="D28" s="1" t="n">
        <f aca="false">B28+C28</f>
        <v>-0.000362082412855328</v>
      </c>
      <c r="E28" s="2" t="n">
        <f aca="false">A28/G28</f>
        <v>0.81675</v>
      </c>
      <c r="F28" s="2" t="n">
        <f aca="false">1-(G28/A28)</f>
        <v>-0.224364860728497</v>
      </c>
      <c r="G28" s="2" t="n">
        <f aca="false">(2*0.6*1000)/(H28*50)</f>
        <v>3.30578512396694E-008</v>
      </c>
      <c r="H28" s="2" t="n">
        <v>726000000</v>
      </c>
    </row>
    <row r="29" customFormat="false" ht="13" hidden="false" customHeight="false" outlineLevel="0" collapsed="false">
      <c r="A29" s="2" t="n">
        <f aca="false">A28+0.000000001</f>
        <v>2.8E-008</v>
      </c>
      <c r="B29" s="2" t="n">
        <f aca="false">2*0.000000000000867*(F29/(A29))</f>
        <v>-1.11866250632485E-005</v>
      </c>
      <c r="C29" s="2" t="n">
        <f aca="false">12*0.00000000037655*0.00000000025*F29/(A29*A29)</f>
        <v>-0.000260277043225791</v>
      </c>
      <c r="D29" s="1" t="n">
        <f aca="false">B29+C29</f>
        <v>-0.00027146366828904</v>
      </c>
      <c r="E29" s="2" t="n">
        <f aca="false">A29/G29</f>
        <v>0.847</v>
      </c>
      <c r="F29" s="2" t="n">
        <f aca="false">1-(G29/A29)</f>
        <v>-0.180637544273908</v>
      </c>
      <c r="G29" s="2" t="n">
        <f aca="false">(2*0.6*1000)/(H29*50)</f>
        <v>3.30578512396694E-008</v>
      </c>
      <c r="H29" s="2" t="n">
        <v>726000000</v>
      </c>
    </row>
    <row r="30" customFormat="false" ht="13" hidden="false" customHeight="false" outlineLevel="0" collapsed="false">
      <c r="A30" s="2" t="n">
        <f aca="false">A29+0.000000001</f>
        <v>2.9E-008</v>
      </c>
      <c r="B30" s="2" t="n">
        <f aca="false">2*0.000000000000867*(F30/(A30))</f>
        <v>-8.36660410176788E-006</v>
      </c>
      <c r="C30" s="2" t="n">
        <f aca="false">12*0.00000000037655*0.00000000025*F30/(A30*A30)</f>
        <v>-0.000187951603300364</v>
      </c>
      <c r="D30" s="1" t="n">
        <f aca="false">B30+C30</f>
        <v>-0.000196318207402132</v>
      </c>
      <c r="E30" s="2" t="n">
        <f aca="false">A30/G30</f>
        <v>0.87725</v>
      </c>
      <c r="F30" s="2" t="n">
        <f aca="false">1-(G30/A30)</f>
        <v>-0.139925904816187</v>
      </c>
      <c r="G30" s="2" t="n">
        <f aca="false">(2*0.6*1000)/(H30*50)</f>
        <v>3.30578512396694E-008</v>
      </c>
      <c r="H30" s="2" t="n">
        <v>726000000</v>
      </c>
    </row>
    <row r="31" customFormat="false" ht="13" hidden="false" customHeight="false" outlineLevel="0" collapsed="false">
      <c r="A31" s="2" t="n">
        <f aca="false">A30+0.000000001</f>
        <v>3E-008</v>
      </c>
      <c r="B31" s="2" t="n">
        <f aca="false">2*0.000000000000867*(F31/(A31))</f>
        <v>-5.89146005509644E-006</v>
      </c>
      <c r="C31" s="2" t="n">
        <f aca="false">12*0.00000000037655*0.00000000025*F31/(A31*A31)</f>
        <v>-0.000127937098255281</v>
      </c>
      <c r="D31" s="1" t="n">
        <f aca="false">B31+C31</f>
        <v>-0.000133828558310377</v>
      </c>
      <c r="E31" s="2" t="n">
        <f aca="false">A31/G31</f>
        <v>0.9075</v>
      </c>
      <c r="F31" s="2" t="n">
        <f aca="false">1-(G31/A31)</f>
        <v>-0.101928374655648</v>
      </c>
      <c r="G31" s="2" t="n">
        <f aca="false">(2*0.6*1000)/(H31*50)</f>
        <v>3.30578512396694E-008</v>
      </c>
      <c r="H31" s="2" t="n">
        <v>726000000</v>
      </c>
    </row>
    <row r="32" customFormat="false" ht="13" hidden="false" customHeight="false" outlineLevel="0" collapsed="false">
      <c r="A32" s="2" t="n">
        <f aca="false">A31+0.000000001</f>
        <v>3.1E-008</v>
      </c>
      <c r="B32" s="2" t="n">
        <f aca="false">2*0.000000000000867*(F32/(A32))</f>
        <v>-3.71312596210904E-006</v>
      </c>
      <c r="C32" s="2" t="n">
        <f aca="false">12*0.00000000037655*0.00000000025*F32/(A32*A32)</f>
        <v>-7.80320114428038E-005</v>
      </c>
      <c r="D32" s="1" t="n">
        <f aca="false">B32+C32</f>
        <v>-8.17451374049128E-005</v>
      </c>
      <c r="E32" s="2" t="n">
        <f aca="false">A32/G32</f>
        <v>0.93775</v>
      </c>
      <c r="F32" s="2" t="n">
        <f aca="false">1-(G32/A32)</f>
        <v>-0.0663822980538524</v>
      </c>
      <c r="G32" s="2" t="n">
        <f aca="false">(2*0.6*1000)/(H32*50)</f>
        <v>3.30578512396694E-008</v>
      </c>
      <c r="H32" s="2" t="n">
        <v>726000000</v>
      </c>
    </row>
    <row r="33" customFormat="false" ht="13" hidden="false" customHeight="false" outlineLevel="0" collapsed="false">
      <c r="A33" s="2" t="n">
        <f aca="false">A32+0.000000001</f>
        <v>3.2E-008</v>
      </c>
      <c r="B33" s="2" t="n">
        <f aca="false">2*0.000000000000867*(F33/(A33))</f>
        <v>-1.79132231404959E-006</v>
      </c>
      <c r="C33" s="2" t="n">
        <f aca="false">12*0.00000000037655*0.00000000025*F33/(A33*A33)</f>
        <v>-3.6468556301653E-005</v>
      </c>
      <c r="D33" s="1" t="n">
        <f aca="false">B33+C33</f>
        <v>-3.82598786157026E-005</v>
      </c>
      <c r="E33" s="2" t="n">
        <f aca="false">A33/G33</f>
        <v>0.968</v>
      </c>
      <c r="F33" s="2" t="n">
        <f aca="false">1-(G33/A33)</f>
        <v>-0.0330578512396695</v>
      </c>
      <c r="G33" s="2" t="n">
        <f aca="false">(2*0.6*1000)/(H33*50)</f>
        <v>3.30578512396694E-008</v>
      </c>
      <c r="H33" s="2" t="n">
        <v>726000000</v>
      </c>
    </row>
    <row r="34" customFormat="false" ht="13" hidden="false" customHeight="false" outlineLevel="0" collapsed="false">
      <c r="A34" s="2" t="n">
        <f aca="false">A33+0.000000001</f>
        <v>3.3E-008</v>
      </c>
      <c r="B34" s="2" t="n">
        <f aca="false">2*0.000000000000867*(F34/(A34))</f>
        <v>-9.2115748013577E-008</v>
      </c>
      <c r="C34" s="2" t="n">
        <f aca="false">12*0.00000000037655*0.00000000025*F34/(A34*A34)</f>
        <v>-1.81850607709513E-006</v>
      </c>
      <c r="D34" s="1" t="n">
        <f aca="false">B34+C34</f>
        <v>-1.9106218251087E-006</v>
      </c>
      <c r="E34" s="2" t="n">
        <f aca="false">A34/G34</f>
        <v>0.99825</v>
      </c>
      <c r="F34" s="2" t="n">
        <f aca="false">1-(G34/A34)</f>
        <v>-0.0017530678687705</v>
      </c>
      <c r="G34" s="2" t="n">
        <f aca="false">(2*0.6*1000)/(H34*50)</f>
        <v>3.30578512396694E-008</v>
      </c>
      <c r="H34" s="2" t="n">
        <v>726000000</v>
      </c>
    </row>
    <row r="35" customFormat="false" ht="13" hidden="false" customHeight="false" outlineLevel="0" collapsed="false">
      <c r="A35" s="2" t="n">
        <f aca="false">A34+0.000000001</f>
        <v>3.4E-008</v>
      </c>
      <c r="B35" s="2" t="n">
        <f aca="false">2*0.000000000000867*(F35/(A35))</f>
        <v>1.41322314049587E-006</v>
      </c>
      <c r="C35" s="2" t="n">
        <f aca="false">12*0.00000000037655*0.00000000025*F35/(A35*A35)</f>
        <v>2.70786267837227E-005</v>
      </c>
      <c r="D35" s="1" t="n">
        <f aca="false">B35+C35</f>
        <v>2.84918499242186E-005</v>
      </c>
      <c r="E35" s="2" t="n">
        <f aca="false">A35/G35</f>
        <v>1.0285</v>
      </c>
      <c r="F35" s="2" t="n">
        <f aca="false">1-(G35/A35)</f>
        <v>0.0277102576567817</v>
      </c>
      <c r="G35" s="2" t="n">
        <f aca="false">(2*0.6*1000)/(H35*50)</f>
        <v>3.30578512396694E-008</v>
      </c>
      <c r="H35" s="2" t="n">
        <v>726000000</v>
      </c>
    </row>
    <row r="36" customFormat="false" ht="13" hidden="false" customHeight="false" outlineLevel="0" collapsed="false">
      <c r="A36" s="2" t="n">
        <f aca="false">A35+0.000000001</f>
        <v>3.5E-008</v>
      </c>
      <c r="B36" s="2" t="n">
        <f aca="false">2*0.000000000000867*(F36/(A36))</f>
        <v>2.74913138809243E-006</v>
      </c>
      <c r="C36" s="2" t="n">
        <f aca="false">12*0.00000000037655*0.00000000025*F36/(A36*A36)</f>
        <v>5.11708069296196E-005</v>
      </c>
      <c r="D36" s="1" t="n">
        <f aca="false">B36+C36</f>
        <v>5.3919938317712E-005</v>
      </c>
      <c r="E36" s="2" t="n">
        <f aca="false">A36/G36</f>
        <v>1.05875</v>
      </c>
      <c r="F36" s="2" t="n">
        <f aca="false">1-(G36/A36)</f>
        <v>0.0554899645808737</v>
      </c>
      <c r="G36" s="2" t="n">
        <f aca="false">(2*0.6*1000)/(H36*50)</f>
        <v>3.30578512396694E-008</v>
      </c>
      <c r="H36" s="2" t="n">
        <v>726000000</v>
      </c>
    </row>
    <row r="37" customFormat="false" ht="13" hidden="false" customHeight="false" outlineLevel="0" collapsed="false">
      <c r="A37" s="2" t="n">
        <f aca="false">A36+0.000000001</f>
        <v>3.6E-008</v>
      </c>
      <c r="B37" s="2" t="n">
        <f aca="false">2*0.000000000000867*(F37/(A37))</f>
        <v>3.93648607284971E-006</v>
      </c>
      <c r="C37" s="2" t="n">
        <f aca="false">12*0.00000000037655*0.00000000025*F37/(A37*A37)</f>
        <v>7.12362471516513E-005</v>
      </c>
      <c r="D37" s="1" t="n">
        <f aca="false">B37+C37</f>
        <v>7.5172733224501E-005</v>
      </c>
      <c r="E37" s="2" t="n">
        <f aca="false">A37/G37</f>
        <v>1.089</v>
      </c>
      <c r="F37" s="2" t="n">
        <f aca="false">1-(G37/A37)</f>
        <v>0.0817263544536273</v>
      </c>
      <c r="G37" s="2" t="n">
        <f aca="false">(2*0.6*1000)/(H37*50)</f>
        <v>3.30578512396694E-008</v>
      </c>
      <c r="H37" s="2" t="n">
        <v>726000000</v>
      </c>
    </row>
    <row r="38" customFormat="false" ht="13" hidden="false" customHeight="false" outlineLevel="0" collapsed="false">
      <c r="A38" s="2" t="n">
        <f aca="false">A37+0.000000001</f>
        <v>3.7E-008</v>
      </c>
      <c r="B38" s="2" t="n">
        <f aca="false">2*0.000000000000867*(F38/(A38))</f>
        <v>4.99319645756993E-006</v>
      </c>
      <c r="C38" s="2" t="n">
        <f aca="false">12*0.00000000037655*0.00000000025*F38/(A38*A38)</f>
        <v>8.7916773875337E-005</v>
      </c>
      <c r="D38" s="1" t="n">
        <f aca="false">B38+C38</f>
        <v>9.2909970332907E-005</v>
      </c>
      <c r="E38" s="2" t="n">
        <f aca="false">A38/G38</f>
        <v>1.11925</v>
      </c>
      <c r="F38" s="2" t="n">
        <f aca="false">1-(G38/A38)</f>
        <v>0.106544561090016</v>
      </c>
      <c r="G38" s="2" t="n">
        <f aca="false">(2*0.6*1000)/(H38*50)</f>
        <v>3.30578512396694E-008</v>
      </c>
      <c r="H38" s="2" t="n">
        <v>726000000</v>
      </c>
    </row>
    <row r="39" customFormat="false" ht="13" hidden="false" customHeight="false" outlineLevel="0" collapsed="false">
      <c r="A39" s="2" t="n">
        <f aca="false">A38+0.000000001</f>
        <v>3.8E-008</v>
      </c>
      <c r="B39" s="2" t="n">
        <f aca="false">2*0.000000000000867*(F39/(A39))</f>
        <v>5.934685561228E-006</v>
      </c>
      <c r="C39" s="2" t="n">
        <f aca="false">12*0.00000000037655*0.00000000025*F39/(A39*A39)</f>
        <v>0.000101744028778019</v>
      </c>
      <c r="D39" s="1" t="n">
        <f aca="false">B39+C39</f>
        <v>0.000107678714339247</v>
      </c>
      <c r="E39" s="2" t="n">
        <f aca="false">A39/G39</f>
        <v>1.1495</v>
      </c>
      <c r="F39" s="2" t="n">
        <f aca="false">1-(G39/A39)</f>
        <v>0.130056546324489</v>
      </c>
      <c r="G39" s="2" t="n">
        <f aca="false">(2*0.6*1000)/(H39*50)</f>
        <v>3.30578512396694E-008</v>
      </c>
      <c r="H39" s="2" t="n">
        <v>726000000</v>
      </c>
    </row>
    <row r="40" customFormat="false" ht="13" hidden="false" customHeight="false" outlineLevel="0" collapsed="false">
      <c r="A40" s="2" t="n">
        <f aca="false">A39+0.000000001</f>
        <v>3.9E-008</v>
      </c>
      <c r="B40" s="2" t="n">
        <f aca="false">2*0.000000000000867*(F40/(A40))</f>
        <v>6.77428399106722E-006</v>
      </c>
      <c r="C40" s="2" t="n">
        <f aca="false">12*0.00000000037655*0.00000000025*F40/(A40*A40)</f>
        <v>0.000113160173757269</v>
      </c>
      <c r="D40" s="1" t="n">
        <f aca="false">B40+C40</f>
        <v>0.000119934457748336</v>
      </c>
      <c r="E40" s="2" t="n">
        <f aca="false">A40/G40</f>
        <v>1.17975</v>
      </c>
      <c r="F40" s="2" t="n">
        <f aca="false">1-(G40/A40)</f>
        <v>0.152362788726425</v>
      </c>
      <c r="G40" s="2" t="n">
        <f aca="false">(2*0.6*1000)/(H40*50)</f>
        <v>3.30578512396694E-008</v>
      </c>
      <c r="H40" s="2" t="n">
        <v>726000000</v>
      </c>
    </row>
    <row r="41" customFormat="false" ht="13" hidden="false" customHeight="false" outlineLevel="0" collapsed="false">
      <c r="A41" s="2" t="n">
        <f aca="false">A40+0.000000001</f>
        <v>4E-008</v>
      </c>
      <c r="B41" s="2" t="n">
        <f aca="false">2*0.000000000000867*(F41/(A41))</f>
        <v>7.52355371900828E-006</v>
      </c>
      <c r="C41" s="2" t="n">
        <f aca="false">12*0.00000000037655*0.00000000025*F41/(A41*A41)</f>
        <v>0.000122534349173554</v>
      </c>
      <c r="D41" s="1" t="n">
        <f aca="false">B41+C41</f>
        <v>0.000130057902892562</v>
      </c>
      <c r="E41" s="2" t="n">
        <f aca="false">A41/G41</f>
        <v>1.21</v>
      </c>
      <c r="F41" s="2" t="n">
        <f aca="false">1-(G41/A41)</f>
        <v>0.173553719008265</v>
      </c>
      <c r="G41" s="2" t="n">
        <f aca="false">(2*0.6*1000)/(H41*50)</f>
        <v>3.30578512396694E-008</v>
      </c>
      <c r="H41" s="2" t="n">
        <v>726000000</v>
      </c>
    </row>
    <row r="42" customFormat="false" ht="13" hidden="false" customHeight="false" outlineLevel="0" collapsed="false">
      <c r="A42" s="2" t="n">
        <f aca="false">A41+0.000000001</f>
        <v>4.1E-008</v>
      </c>
      <c r="B42" s="2" t="n">
        <f aca="false">2*0.000000000000867*(F42/(A42))</f>
        <v>8.19255559215541E-006</v>
      </c>
      <c r="C42" s="2" t="n">
        <f aca="false">12*0.00000000037655*0.00000000025*F42/(A42*A42)</f>
        <v>0.00013017582953102</v>
      </c>
      <c r="D42" s="1" t="n">
        <f aca="false">B42+C42</f>
        <v>0.000138368385123176</v>
      </c>
      <c r="E42" s="2" t="n">
        <f aca="false">A42/G42</f>
        <v>1.24025</v>
      </c>
      <c r="F42" s="2" t="n">
        <f aca="false">1-(G42/A42)</f>
        <v>0.193710945373917</v>
      </c>
      <c r="G42" s="2" t="n">
        <f aca="false">(2*0.6*1000)/(H42*50)</f>
        <v>3.30578512396694E-008</v>
      </c>
      <c r="H42" s="2" t="n">
        <v>726000000</v>
      </c>
    </row>
    <row r="43" customFormat="false" ht="13" hidden="false" customHeight="false" outlineLevel="0" collapsed="false">
      <c r="A43" s="2" t="n">
        <f aca="false">A42+0.000000001</f>
        <v>4.2E-008</v>
      </c>
      <c r="B43" s="2" t="n">
        <f aca="false">2*0.000000000000867*(F43/(A43))</f>
        <v>8.79007140046102E-006</v>
      </c>
      <c r="C43" s="2" t="n">
        <f aca="false">12*0.00000000037655*0.00000000025*F43/(A43*A43)</f>
        <v>0.000136344594902109</v>
      </c>
      <c r="D43" s="1" t="n">
        <f aca="false">B43+C43</f>
        <v>0.00014513466630257</v>
      </c>
      <c r="E43" s="2" t="n">
        <f aca="false">A43/G43</f>
        <v>1.2705</v>
      </c>
      <c r="F43" s="2" t="n">
        <f aca="false">1-(G43/A43)</f>
        <v>0.212908303817395</v>
      </c>
      <c r="G43" s="2" t="n">
        <f aca="false">(2*0.6*1000)/(H43*50)</f>
        <v>3.30578512396694E-008</v>
      </c>
      <c r="H43" s="2" t="n">
        <v>726000000</v>
      </c>
    </row>
    <row r="44" customFormat="false" ht="13" hidden="false" customHeight="false" outlineLevel="0" collapsed="false">
      <c r="A44" s="2" t="n">
        <f aca="false">A43+0.000000001</f>
        <v>4.3E-008</v>
      </c>
      <c r="B44" s="2" t="n">
        <f aca="false">2*0.000000000000867*(F44/(A44))</f>
        <v>9.32378904835763E-006</v>
      </c>
      <c r="C44" s="2" t="n">
        <f aca="false">12*0.00000000037655*0.00000000025*F44/(A44*A44)</f>
        <v>0.000141259868277101</v>
      </c>
      <c r="D44" s="1" t="n">
        <f aca="false">B44+C44</f>
        <v>0.000150583657325458</v>
      </c>
      <c r="E44" s="2" t="n">
        <f aca="false">A44/G44</f>
        <v>1.30075</v>
      </c>
      <c r="F44" s="2" t="n">
        <f aca="false">1-(G44/A44)</f>
        <v>0.231212761868153</v>
      </c>
      <c r="G44" s="2" t="n">
        <f aca="false">(2*0.6*1000)/(H44*50)</f>
        <v>3.30578512396694E-008</v>
      </c>
      <c r="H44" s="2" t="n">
        <v>726000000</v>
      </c>
    </row>
    <row r="45" customFormat="false" ht="13" hidden="false" customHeight="false" outlineLevel="0" collapsed="false">
      <c r="A45" s="2" t="n">
        <f aca="false">A44+0.000000001</f>
        <v>4.4E-008</v>
      </c>
      <c r="B45" s="2" t="n">
        <f aca="false">2*0.000000000000867*(F45/(A45))</f>
        <v>9.80045761901511E-006</v>
      </c>
      <c r="C45" s="2" t="n">
        <f aca="false">12*0.00000000037655*0.00000000025*F45/(A45*A45)</f>
        <v>0.000145107042955337</v>
      </c>
      <c r="D45" s="1" t="n">
        <f aca="false">B45+C45</f>
        <v>0.000154907500574352</v>
      </c>
      <c r="E45" s="2" t="n">
        <f aca="false">A45/G45</f>
        <v>1.331</v>
      </c>
      <c r="F45" s="2" t="n">
        <f aca="false">1-(G45/A45)</f>
        <v>0.248685199098423</v>
      </c>
      <c r="G45" s="2" t="n">
        <f aca="false">(2*0.6*1000)/(H45*50)</f>
        <v>3.30578512396694E-008</v>
      </c>
      <c r="H45" s="2" t="n">
        <v>726000000</v>
      </c>
    </row>
    <row r="46" customFormat="false" ht="13" hidden="false" customHeight="false" outlineLevel="0" collapsed="false">
      <c r="A46" s="2" t="n">
        <f aca="false">A45+0.000000001</f>
        <v>4.5E-008</v>
      </c>
      <c r="B46" s="2" t="n">
        <f aca="false">2*0.000000000000867*(F46/(A46))</f>
        <v>1.02260177532905E-005</v>
      </c>
      <c r="C46" s="2" t="n">
        <f aca="false">12*0.00000000037655*0.00000000025*F46/(A46*A46)</f>
        <v>0.000148043328912016</v>
      </c>
      <c r="D46" s="1" t="n">
        <f aca="false">B46+C46</f>
        <v>0.000158269346665306</v>
      </c>
      <c r="E46" s="2" t="n">
        <f aca="false">A46/G46</f>
        <v>1.36125</v>
      </c>
      <c r="F46" s="2" t="n">
        <f aca="false">1-(G46/A46)</f>
        <v>0.265381083562902</v>
      </c>
      <c r="G46" s="2" t="n">
        <f aca="false">(2*0.6*1000)/(H46*50)</f>
        <v>3.30578512396694E-008</v>
      </c>
      <c r="H46" s="2" t="n">
        <v>726000000</v>
      </c>
    </row>
    <row r="47" customFormat="false" ht="13" hidden="false" customHeight="false" outlineLevel="0" collapsed="false">
      <c r="A47" s="2" t="n">
        <f aca="false">A46+0.000000001</f>
        <v>4.6E-008</v>
      </c>
      <c r="B47" s="2" t="n">
        <f aca="false">2*0.000000000000867*(F47/(A47))</f>
        <v>1.06057116967926E-005</v>
      </c>
      <c r="C47" s="2" t="n">
        <f aca="false">12*0.00000000037655*0.00000000025*F47/(A47*A47)</f>
        <v>0.000150202374733988</v>
      </c>
      <c r="D47" s="1" t="n">
        <f aca="false">B47+C47</f>
        <v>0.000160808086430781</v>
      </c>
      <c r="E47" s="2" t="n">
        <f aca="false">A47/G47</f>
        <v>1.3915</v>
      </c>
      <c r="F47" s="2" t="n">
        <f aca="false">1-(G47/A47)</f>
        <v>0.281351060007187</v>
      </c>
      <c r="G47" s="2" t="n">
        <f aca="false">(2*0.6*1000)/(H47*50)</f>
        <v>3.30578512396694E-008</v>
      </c>
      <c r="H47" s="2" t="n">
        <v>726000000</v>
      </c>
    </row>
    <row r="48" customFormat="false" ht="13" hidden="false" customHeight="false" outlineLevel="0" collapsed="false">
      <c r="A48" s="2" t="n">
        <f aca="false">A47+0.000000001</f>
        <v>4.7E-008</v>
      </c>
      <c r="B48" s="2" t="n">
        <f aca="false">2*0.000000000000867*(F48/(A48))</f>
        <v>1.09441765280277E-005</v>
      </c>
      <c r="C48" s="2" t="n">
        <f aca="false">12*0.00000000037655*0.00000000025*F48/(A48*A48)</f>
        <v>0.000151698066392875</v>
      </c>
      <c r="D48" s="1" t="n">
        <f aca="false">B48+C48</f>
        <v>0.000162642242920903</v>
      </c>
      <c r="E48" s="2" t="n">
        <f aca="false">A48/G48</f>
        <v>1.42175</v>
      </c>
      <c r="F48" s="2" t="n">
        <f aca="false">1-(G48/A48)</f>
        <v>0.296641462985757</v>
      </c>
      <c r="G48" s="2" t="n">
        <f aca="false">(2*0.6*1000)/(H48*50)</f>
        <v>3.30578512396694E-008</v>
      </c>
      <c r="H48" s="2" t="n">
        <v>726000000</v>
      </c>
    </row>
    <row r="49" customFormat="false" ht="13" hidden="false" customHeight="false" outlineLevel="0" collapsed="false">
      <c r="A49" s="2" t="n">
        <f aca="false">A48+0.000000001</f>
        <v>4.8E-008</v>
      </c>
      <c r="B49" s="2" t="n">
        <f aca="false">2*0.000000000000867*(F49/(A49))</f>
        <v>1.1245523415978E-005</v>
      </c>
      <c r="C49" s="2" t="n">
        <f aca="false">12*0.00000000037655*0.00000000025*F49/(A49*A49)</f>
        <v>0.00015262766155877</v>
      </c>
      <c r="D49" s="1" t="n">
        <f aca="false">B49+C49</f>
        <v>0.000163873184974748</v>
      </c>
      <c r="E49" s="2" t="n">
        <f aca="false">A49/G49</f>
        <v>1.452</v>
      </c>
      <c r="F49" s="2" t="n">
        <f aca="false">1-(G49/A49)</f>
        <v>0.311294765840221</v>
      </c>
      <c r="G49" s="2" t="n">
        <f aca="false">(2*0.6*1000)/(H49*50)</f>
        <v>3.30578512396694E-008</v>
      </c>
      <c r="H49" s="2" t="n">
        <v>726000000</v>
      </c>
    </row>
    <row r="50" customFormat="false" ht="13" hidden="false" customHeight="false" outlineLevel="0" collapsed="false">
      <c r="A50" s="2" t="n">
        <f aca="false">A49+0.000000001</f>
        <v>4.9E-008</v>
      </c>
      <c r="B50" s="2" t="n">
        <f aca="false">2*0.000000000000867*(F50/(A50))</f>
        <v>1.15134052271609E-005</v>
      </c>
      <c r="C50" s="2" t="n">
        <f aca="false">12*0.00000000037655*0.00000000025*F50/(A50*A50)</f>
        <v>0.000153074385223057</v>
      </c>
      <c r="D50" s="1" t="n">
        <f aca="false">B50+C50</f>
        <v>0.000164587790450218</v>
      </c>
      <c r="E50" s="2" t="n">
        <f aca="false">A50/G50</f>
        <v>1.48225</v>
      </c>
      <c r="F50" s="2" t="n">
        <f aca="false">1-(G50/A50)</f>
        <v>0.325349974700625</v>
      </c>
      <c r="G50" s="2" t="n">
        <f aca="false">(2*0.6*1000)/(H50*50)</f>
        <v>3.30578512396694E-008</v>
      </c>
      <c r="H50" s="2" t="n">
        <v>726000000</v>
      </c>
    </row>
    <row r="51" customFormat="false" ht="13" hidden="false" customHeight="false" outlineLevel="0" collapsed="false">
      <c r="A51" s="2" t="n">
        <f aca="false">A50+0.000000001</f>
        <v>5E-008</v>
      </c>
      <c r="B51" s="2" t="n">
        <f aca="false">2*0.000000000000867*(F51/(A51))</f>
        <v>1.17510743801653E-005</v>
      </c>
      <c r="C51" s="2" t="n">
        <f aca="false">12*0.00000000037655*0.00000000025*F51/(A51*A51)</f>
        <v>0.00015310958677686</v>
      </c>
      <c r="D51" s="4" t="n">
        <f aca="false">B51+C51</f>
        <v>0.000164860661157025</v>
      </c>
      <c r="E51" s="5" t="n">
        <f aca="false">A51/G51</f>
        <v>1.5125</v>
      </c>
      <c r="F51" s="2" t="n">
        <f aca="false">1-(G51/A51)</f>
        <v>0.338842975206612</v>
      </c>
      <c r="G51" s="2" t="n">
        <f aca="false">(2*0.6*1000)/(H51*50)</f>
        <v>3.30578512396694E-008</v>
      </c>
      <c r="H51" s="2" t="n">
        <v>726000000</v>
      </c>
    </row>
    <row r="52" customFormat="false" ht="13" hidden="false" customHeight="false" outlineLevel="0" collapsed="false">
      <c r="A52" s="2" t="n">
        <f aca="false">A51+0.000000001</f>
        <v>5.1E-008</v>
      </c>
      <c r="B52" s="2" t="n">
        <f aca="false">2*0.000000000000867*(F52/(A52))</f>
        <v>1.19614325068871E-005</v>
      </c>
      <c r="C52" s="2" t="n">
        <f aca="false">12*0.00000000037655*0.00000000025*F52/(A52*A52)</f>
        <v>0.000152794538654872</v>
      </c>
      <c r="D52" s="1" t="n">
        <f aca="false">B52+C52</f>
        <v>0.000164755971161759</v>
      </c>
      <c r="E52" s="2" t="n">
        <f aca="false">A52/G52</f>
        <v>1.54275</v>
      </c>
      <c r="F52" s="2" t="n">
        <f aca="false">1-(G52/A52)</f>
        <v>0.351806838437855</v>
      </c>
      <c r="G52" s="2" t="n">
        <f aca="false">(2*0.6*1000)/(H52*50)</f>
        <v>3.30578512396694E-008</v>
      </c>
      <c r="H52" s="2" t="n">
        <v>726000000</v>
      </c>
    </row>
    <row r="53" customFormat="false" ht="13" hidden="false" customHeight="false" outlineLevel="0" collapsed="false">
      <c r="A53" s="2" t="n">
        <f aca="false">A52+0.000000001</f>
        <v>5.2E-008</v>
      </c>
      <c r="B53" s="2" t="n">
        <f aca="false">2*0.000000000000867*(F53/(A53))</f>
        <v>1.21470732065138E-005</v>
      </c>
      <c r="C53" s="2" t="n">
        <f aca="false">12*0.00000000037655*0.00000000025*F53/(A53*A53)</f>
        <v>0.000152181940907398</v>
      </c>
      <c r="D53" s="1" t="n">
        <f aca="false">B53+C53</f>
        <v>0.000164329014113912</v>
      </c>
      <c r="E53" s="2" t="n">
        <f aca="false">A53/G53</f>
        <v>1.573</v>
      </c>
      <c r="F53" s="2" t="n">
        <f aca="false">1-(G53/A53)</f>
        <v>0.364272091544819</v>
      </c>
      <c r="G53" s="2" t="n">
        <f aca="false">(2*0.6*1000)/(H53*50)</f>
        <v>3.30578512396694E-008</v>
      </c>
      <c r="H53" s="2" t="n">
        <v>726000000</v>
      </c>
    </row>
    <row r="54" customFormat="false" ht="13" hidden="false" customHeight="false" outlineLevel="0" collapsed="false">
      <c r="A54" s="2" t="n">
        <f aca="false">A53+0.000000001</f>
        <v>5.3E-008</v>
      </c>
      <c r="B54" s="2" t="n">
        <f aca="false">2*0.000000000000867*(F54/(A54))</f>
        <v>1.23103189570713E-005</v>
      </c>
      <c r="C54" s="2" t="n">
        <f aca="false">12*0.00000000037655*0.00000000025*F54/(A54*A54)</f>
        <v>0.000151317183628817</v>
      </c>
      <c r="D54" s="1" t="n">
        <f aca="false">B54+C54</f>
        <v>0.000163627502585889</v>
      </c>
      <c r="E54" s="2" t="n">
        <f aca="false">A54/G54</f>
        <v>1.60325</v>
      </c>
      <c r="F54" s="2" t="n">
        <f aca="false">1-(G54/A54)</f>
        <v>0.376266957742087</v>
      </c>
      <c r="G54" s="2" t="n">
        <f aca="false">(2*0.6*1000)/(H54*50)</f>
        <v>3.30578512396694E-008</v>
      </c>
      <c r="H54" s="2" t="n">
        <v>726000000</v>
      </c>
    </row>
    <row r="55" customFormat="false" ht="13" hidden="false" customHeight="false" outlineLevel="0" collapsed="false">
      <c r="A55" s="2" t="n">
        <f aca="false">A54+0.000000001</f>
        <v>5.40000000000001E-008</v>
      </c>
      <c r="B55" s="2" t="n">
        <f aca="false">2*0.000000000000867*(F55/(A55))</f>
        <v>1.24532530694147E-005</v>
      </c>
      <c r="C55" s="2" t="n">
        <f aca="false">12*0.00000000037655*0.00000000025*F55/(A55*A55)</f>
        <v>0.000150239409306936</v>
      </c>
      <c r="D55" s="1" t="n">
        <f aca="false">B55+C55</f>
        <v>0.000162692662376351</v>
      </c>
      <c r="E55" s="2" t="n">
        <f aca="false">A55/G55</f>
        <v>1.6335</v>
      </c>
      <c r="F55" s="2" t="n">
        <f aca="false">1-(G55/A55)</f>
        <v>0.387817569635752</v>
      </c>
      <c r="G55" s="2" t="n">
        <f aca="false">(2*0.6*1000)/(H55*50)</f>
        <v>3.30578512396694E-008</v>
      </c>
      <c r="H55" s="2" t="n">
        <v>726000000</v>
      </c>
    </row>
    <row r="56" customFormat="false" ht="13" hidden="false" customHeight="false" outlineLevel="0" collapsed="false">
      <c r="A56" s="2" t="n">
        <f aca="false">A55+0.000000001</f>
        <v>5.50000000000001E-008</v>
      </c>
      <c r="B56" s="2" t="n">
        <f aca="false">2*0.000000000000867*(F56/(A56))</f>
        <v>1.25777474216242E-005</v>
      </c>
      <c r="C56" s="2" t="n">
        <f aca="false">12*0.00000000037655*0.00000000025*F56/(A56*A56)</f>
        <v>0.000148982409298918</v>
      </c>
      <c r="D56" s="1" t="n">
        <f aca="false">B56+C56</f>
        <v>0.000161560156720542</v>
      </c>
      <c r="E56" s="2" t="n">
        <f aca="false">A56/G56</f>
        <v>1.66375</v>
      </c>
      <c r="F56" s="2" t="n">
        <f aca="false">1-(G56/A56)</f>
        <v>0.398948159278738</v>
      </c>
      <c r="G56" s="2" t="n">
        <f aca="false">(2*0.6*1000)/(H56*50)</f>
        <v>3.30578512396694E-008</v>
      </c>
      <c r="H56" s="2" t="n">
        <v>726000000</v>
      </c>
    </row>
    <row r="57" customFormat="false" ht="13" hidden="false" customHeight="false" outlineLevel="0" collapsed="false">
      <c r="A57" s="2" t="n">
        <f aca="false">A56+0.000000001</f>
        <v>5.60000000000001E-008</v>
      </c>
      <c r="B57" s="2" t="n">
        <f aca="false">2*0.000000000000867*(F57/(A57))</f>
        <v>1.26854865913308E-005</v>
      </c>
      <c r="C57" s="2" t="n">
        <f aca="false">12*0.00000000037655*0.00000000025*F57/(A57*A57)</f>
        <v>0.000147575382351878</v>
      </c>
      <c r="D57" s="1" t="n">
        <f aca="false">B57+C57</f>
        <v>0.000160260868943209</v>
      </c>
      <c r="E57" s="2" t="n">
        <f aca="false">A57/G57</f>
        <v>1.694</v>
      </c>
      <c r="F57" s="2" t="n">
        <f aca="false">1-(G57/A57)</f>
        <v>0.409681227863047</v>
      </c>
      <c r="G57" s="2" t="n">
        <f aca="false">(2*0.6*1000)/(H57*50)</f>
        <v>3.30578512396694E-008</v>
      </c>
      <c r="H57" s="2" t="n">
        <v>726000000</v>
      </c>
    </row>
    <row r="58" customFormat="false" ht="13" hidden="false" customHeight="false" outlineLevel="0" collapsed="false">
      <c r="A58" s="2" t="n">
        <f aca="false">A57+0.000000001</f>
        <v>5.70000000000001E-008</v>
      </c>
      <c r="B58" s="2" t="n">
        <f aca="false">2*0.000000000000867*(F58/(A58))</f>
        <v>1.27779889044054E-005</v>
      </c>
      <c r="C58" s="2" t="n">
        <f aca="false">12*0.00000000037655*0.00000000025*F58/(A58*A58)</f>
        <v>0.000146043578035387</v>
      </c>
      <c r="D58" s="1" t="n">
        <f aca="false">B58+C58</f>
        <v>0.000158821566939792</v>
      </c>
      <c r="E58" s="2" t="n">
        <f aca="false">A58/G58</f>
        <v>1.72425</v>
      </c>
      <c r="F58" s="2" t="n">
        <f aca="false">1-(G58/A58)</f>
        <v>0.42003769754966</v>
      </c>
      <c r="G58" s="2" t="n">
        <f aca="false">(2*0.6*1000)/(H58*50)</f>
        <v>3.30578512396694E-008</v>
      </c>
      <c r="H58" s="2" t="n">
        <v>726000000</v>
      </c>
    </row>
    <row r="59" customFormat="false" ht="13" hidden="false" customHeight="false" outlineLevel="0" collapsed="false">
      <c r="A59" s="2" t="n">
        <f aca="false">A58+0.000000001</f>
        <v>5.80000000000001E-008</v>
      </c>
      <c r="B59" s="2" t="n">
        <f aca="false">2*0.000000000000867*(F59/(A59))</f>
        <v>1.2856624836627E-005</v>
      </c>
      <c r="C59" s="2" t="n">
        <f aca="false">12*0.00000000037655*0.00000000025*F59/(A59*A59)</f>
        <v>0.000144408843879963</v>
      </c>
      <c r="D59" s="1" t="n">
        <f aca="false">B59+C59</f>
        <v>0.00015726546871659</v>
      </c>
      <c r="E59" s="2" t="n">
        <f aca="false">A59/G59</f>
        <v>1.7545</v>
      </c>
      <c r="F59" s="2" t="n">
        <f aca="false">1-(G59/A59)</f>
        <v>0.430037047591907</v>
      </c>
      <c r="G59" s="2" t="n">
        <f aca="false">(2*0.6*1000)/(H59*50)</f>
        <v>3.30578512396694E-008</v>
      </c>
      <c r="H59" s="2" t="n">
        <v>726000000</v>
      </c>
    </row>
    <row r="60" customFormat="false" ht="13" hidden="false" customHeight="false" outlineLevel="0" collapsed="false">
      <c r="A60" s="2" t="n">
        <f aca="false">A59+0.000000001</f>
        <v>5.90000000000001E-008</v>
      </c>
      <c r="B60" s="2" t="n">
        <f aca="false">2*0.000000000000867*(F60/(A60))</f>
        <v>1.29226331371483E-005</v>
      </c>
      <c r="C60" s="2" t="n">
        <f aca="false">12*0.00000000037655*0.00000000025*F60/(A60*A60)</f>
        <v>0.000142690091718761</v>
      </c>
      <c r="D60" s="1" t="n">
        <f aca="false">B60+C60</f>
        <v>0.000155612724855909</v>
      </c>
      <c r="E60" s="2" t="n">
        <f aca="false">A60/G60</f>
        <v>1.78475</v>
      </c>
      <c r="F60" s="2" t="n">
        <f aca="false">1-(G60/A60)</f>
        <v>0.439697436615773</v>
      </c>
      <c r="G60" s="2" t="n">
        <f aca="false">(2*0.6*1000)/(H60*50)</f>
        <v>3.30578512396694E-008</v>
      </c>
      <c r="H60" s="2" t="n">
        <v>726000000</v>
      </c>
    </row>
    <row r="61" customFormat="false" ht="13" hidden="false" customHeight="false" outlineLevel="0" collapsed="false">
      <c r="A61" s="2" t="n">
        <f aca="false">A60+0.000000001</f>
        <v>6.00000000000001E-008</v>
      </c>
      <c r="B61" s="2" t="n">
        <f aca="false">2*0.000000000000867*(F61/(A61))</f>
        <v>1.29771349862259E-005</v>
      </c>
      <c r="C61" s="2" t="n">
        <f aca="false">12*0.00000000037655*0.00000000025*F61/(A61*A61)</f>
        <v>0.000140903696051423</v>
      </c>
      <c r="D61" s="1" t="n">
        <f aca="false">B61+C61</f>
        <v>0.000153880831037649</v>
      </c>
      <c r="E61" s="2" t="n">
        <f aca="false">A61/G61</f>
        <v>1.815</v>
      </c>
      <c r="F61" s="2" t="n">
        <f aca="false">1-(G61/A61)</f>
        <v>0.449035812672177</v>
      </c>
      <c r="G61" s="2" t="n">
        <f aca="false">(2*0.6*1000)/(H61*50)</f>
        <v>3.30578512396694E-008</v>
      </c>
      <c r="H61" s="2" t="n">
        <v>726000000</v>
      </c>
    </row>
    <row r="62" customFormat="false" ht="13" hidden="false" customHeight="false" outlineLevel="0" collapsed="false">
      <c r="A62" s="2" t="n">
        <f aca="false">A61+0.000000001</f>
        <v>6.10000000000001E-008</v>
      </c>
      <c r="B62" s="2" t="n">
        <f aca="false">2*0.000000000000867*(F62/(A62))</f>
        <v>1.30211464526776E-005</v>
      </c>
      <c r="C62" s="2" t="n">
        <f aca="false">12*0.00000000037655*0.00000000025*F62/(A62*A62)</f>
        <v>0.000139063835065963</v>
      </c>
      <c r="D62" s="1" t="n">
        <f aca="false">B62+C62</f>
        <v>0.000152084981518641</v>
      </c>
      <c r="E62" s="2" t="n">
        <f aca="false">A62/G62</f>
        <v>1.84525</v>
      </c>
      <c r="F62" s="2" t="n">
        <f aca="false">1-(G62/A62)</f>
        <v>0.458068012464436</v>
      </c>
      <c r="G62" s="2" t="n">
        <f aca="false">(2*0.6*1000)/(H62*50)</f>
        <v>3.30578512396694E-008</v>
      </c>
      <c r="H62" s="2" t="n">
        <v>726000000</v>
      </c>
    </row>
    <row r="63" customFormat="false" ht="13" hidden="false" customHeight="false" outlineLevel="0" collapsed="false">
      <c r="A63" s="2" t="n">
        <f aca="false">A62+0.000000001</f>
        <v>6.20000000000001E-008</v>
      </c>
      <c r="B63" s="2" t="n">
        <f aca="false">2*0.000000000000867*(F63/(A63))</f>
        <v>1.30555894772147E-005</v>
      </c>
      <c r="C63" s="2" t="n">
        <f aca="false">12*0.00000000037655*0.00000000025*F63/(A63*A63)</f>
        <v>0.000137182783169025</v>
      </c>
      <c r="D63" s="1" t="n">
        <f aca="false">B63+C63</f>
        <v>0.00015023837264624</v>
      </c>
      <c r="E63" s="2" t="n">
        <f aca="false">A63/G63</f>
        <v>1.8755</v>
      </c>
      <c r="F63" s="2" t="n">
        <f aca="false">1-(G63/A63)</f>
        <v>0.466808850973074</v>
      </c>
      <c r="G63" s="2" t="n">
        <f aca="false">(2*0.6*1000)/(H63*50)</f>
        <v>3.30578512396694E-008</v>
      </c>
      <c r="H63" s="2" t="n">
        <v>726000000</v>
      </c>
    </row>
    <row r="64" customFormat="false" ht="13" hidden="false" customHeight="false" outlineLevel="0" collapsed="false">
      <c r="A64" s="2" t="n">
        <f aca="false">A63+0.000000001</f>
        <v>6.30000000000001E-008</v>
      </c>
      <c r="B64" s="2" t="n">
        <f aca="false">2*0.000000000000867*(F64/(A64))</f>
        <v>1.30813015748081E-005</v>
      </c>
      <c r="C64" s="2" t="n">
        <f aca="false">12*0.00000000037655*0.00000000025*F64/(A64*A64)</f>
        <v>0.000135271162409897</v>
      </c>
      <c r="D64" s="1" t="n">
        <f aca="false">B64+C64</f>
        <v>0.000148352463984705</v>
      </c>
      <c r="E64" s="2" t="n">
        <f aca="false">A64/G64</f>
        <v>1.90575</v>
      </c>
      <c r="F64" s="2" t="n">
        <f aca="false">1-(G64/A64)</f>
        <v>0.47527220254493</v>
      </c>
      <c r="G64" s="2" t="n">
        <f aca="false">(2*0.6*1000)/(H64*50)</f>
        <v>3.30578512396694E-008</v>
      </c>
      <c r="H64" s="2" t="n">
        <v>726000000</v>
      </c>
    </row>
    <row r="65" customFormat="false" ht="13" hidden="false" customHeight="false" outlineLevel="0" collapsed="false">
      <c r="A65" s="2" t="n">
        <f aca="false">A64+0.000000001</f>
        <v>6.4E-008</v>
      </c>
      <c r="B65" s="2" t="n">
        <f aca="false">2*0.000000000000867*(F65/(A65))</f>
        <v>1.30990444214876E-005</v>
      </c>
      <c r="C65" s="2" t="n">
        <f aca="false">12*0.00000000037655*0.00000000025*F65/(A65*A65)</f>
        <v>0.000133338158977918</v>
      </c>
      <c r="D65" s="1" t="n">
        <f aca="false">B65+C65</f>
        <v>0.000146437203399406</v>
      </c>
      <c r="E65" s="2" t="n">
        <f aca="false">A65/G65</f>
        <v>1.936</v>
      </c>
      <c r="F65" s="2" t="n">
        <f aca="false">1-(G65/A65)</f>
        <v>0.483471074380166</v>
      </c>
      <c r="G65" s="2" t="n">
        <f aca="false">(2*0.6*1000)/(H65*50)</f>
        <v>3.30578512396694E-008</v>
      </c>
      <c r="H65" s="2" t="n">
        <v>726000000</v>
      </c>
    </row>
    <row r="66" customFormat="false" ht="13" hidden="false" customHeight="false" outlineLevel="0" collapsed="false">
      <c r="A66" s="2" t="n">
        <f aca="false">A65+0.000000001</f>
        <v>6.5E-008</v>
      </c>
      <c r="B66" s="2" t="n">
        <f aca="false">2*0.000000000000867*(F66/(A66))</f>
        <v>1.31095114675534E-005</v>
      </c>
      <c r="C66" s="2" t="n">
        <f aca="false">12*0.00000000037655*0.00000000025*F66/(A66*A66)</f>
        <v>0.000131391709957606</v>
      </c>
      <c r="D66" s="1" t="n">
        <f aca="false">B66+C66</f>
        <v>0.000144501221425159</v>
      </c>
      <c r="E66" s="2" t="n">
        <f aca="false">A66/G66</f>
        <v>1.96625</v>
      </c>
      <c r="F66" s="2" t="n">
        <f aca="false">1-(G66/A66)</f>
        <v>0.491417673235855</v>
      </c>
      <c r="G66" s="2" t="n">
        <f aca="false">(2*0.6*1000)/(H66*50)</f>
        <v>3.30578512396694E-008</v>
      </c>
      <c r="H66" s="2" t="n">
        <v>726000000</v>
      </c>
    </row>
    <row r="67" customFormat="false" ht="13" hidden="false" customHeight="false" outlineLevel="0" collapsed="false">
      <c r="A67" s="2" t="n">
        <f aca="false">A66+0.000000001</f>
        <v>6.6E-008</v>
      </c>
      <c r="B67" s="2" t="n">
        <f aca="false">2*0.000000000000867*(F67/(A67))</f>
        <v>1.31133346993602E-005</v>
      </c>
      <c r="C67" s="2" t="n">
        <f aca="false">12*0.00000000037655*0.00000000025*F67/(A67*A67)</f>
        <v>0.000129438664701796</v>
      </c>
      <c r="D67" s="1" t="n">
        <f aca="false">B67+C67</f>
        <v>0.000142551999401156</v>
      </c>
      <c r="E67" s="2" t="n">
        <f aca="false">A67/G67</f>
        <v>1.9965</v>
      </c>
      <c r="F67" s="2" t="n">
        <f aca="false">1-(G67/A67)</f>
        <v>0.499123466065615</v>
      </c>
      <c r="G67" s="2" t="n">
        <f aca="false">(2*0.6*1000)/(H67*50)</f>
        <v>3.30578512396694E-008</v>
      </c>
      <c r="H67" s="2" t="n">
        <v>726000000</v>
      </c>
    </row>
    <row r="68" customFormat="false" ht="13" hidden="false" customHeight="false" outlineLevel="0" collapsed="false">
      <c r="A68" s="2" t="n">
        <f aca="false">A67+0.000000001</f>
        <v>6.7E-008</v>
      </c>
      <c r="B68" s="2" t="n">
        <f aca="false">2*0.000000000000867*(F68/(A68))</f>
        <v>1.31110906550263E-005</v>
      </c>
      <c r="C68" s="2" t="n">
        <f aca="false">12*0.00000000037655*0.00000000025*F68/(A68*A68)</f>
        <v>0.000127484924499049</v>
      </c>
      <c r="D68" s="1" t="n">
        <f aca="false">B68+C68</f>
        <v>0.000140596015154075</v>
      </c>
      <c r="E68" s="2" t="n">
        <f aca="false">A68/G68</f>
        <v>2.02675</v>
      </c>
      <c r="F68" s="2" t="n">
        <f aca="false">1-(G68/A68)</f>
        <v>0.506599235228815</v>
      </c>
      <c r="G68" s="2" t="n">
        <f aca="false">(2*0.6*1000)/(H68*50)</f>
        <v>3.30578512396694E-008</v>
      </c>
      <c r="H68" s="2" t="n">
        <v>726000000</v>
      </c>
    </row>
    <row r="69" customFormat="false" ht="13" hidden="false" customHeight="false" outlineLevel="0" collapsed="false">
      <c r="A69" s="2" t="n">
        <f aca="false">A68+0.000000001</f>
        <v>6.8E-008</v>
      </c>
      <c r="B69" s="2" t="n">
        <f aca="false">2*0.000000000000867*(F69/(A69))</f>
        <v>1.3103305785124E-005</v>
      </c>
      <c r="C69" s="2" t="n">
        <f aca="false">12*0.00000000037655*0.00000000025*F69/(A69*A69)</f>
        <v>0.000125535563642083</v>
      </c>
      <c r="D69" s="1" t="n">
        <f aca="false">B69+C69</f>
        <v>0.000138638869427207</v>
      </c>
      <c r="E69" s="7" t="n">
        <f aca="false">A69/G69</f>
        <v>2.057</v>
      </c>
      <c r="F69" s="2" t="n">
        <f aca="false">1-(G69/A69)</f>
        <v>0.513855128828391</v>
      </c>
      <c r="G69" s="2" t="n">
        <f aca="false">(2*0.6*1000)/(H69*50)</f>
        <v>3.30578512396694E-008</v>
      </c>
      <c r="H69" s="2" t="n">
        <v>726000000</v>
      </c>
    </row>
    <row r="70" customFormat="false" ht="13" hidden="false" customHeight="false" outlineLevel="0" collapsed="false">
      <c r="A70" s="2" t="n">
        <f aca="false">A69+0.000000001</f>
        <v>6.9E-008</v>
      </c>
      <c r="B70" s="2" t="n">
        <f aca="false">2*0.000000000000867*(F70/(A70))</f>
        <v>1.30904612372218E-005</v>
      </c>
      <c r="C70" s="2" t="n">
        <f aca="false">12*0.00000000037655*0.00000000025*F70/(A70*A70)</f>
        <v>0.000123594934528757</v>
      </c>
      <c r="D70" s="1" t="n">
        <f aca="false">B70+C70</f>
        <v>0.000136685395765979</v>
      </c>
      <c r="E70" s="2" t="n">
        <f aca="false">A70/G70</f>
        <v>2.08725</v>
      </c>
      <c r="F70" s="2" t="n">
        <f aca="false">1-(G70/A70)</f>
        <v>0.520900706671458</v>
      </c>
      <c r="G70" s="2" t="n">
        <f aca="false">(2*0.6*1000)/(H70*50)</f>
        <v>3.30578512396694E-008</v>
      </c>
      <c r="H70" s="2" t="n">
        <v>726000000</v>
      </c>
    </row>
    <row r="71" customFormat="false" ht="13" hidden="false" customHeight="false" outlineLevel="0" collapsed="false">
      <c r="A71" s="2" t="n">
        <f aca="false">A70+0.000000001</f>
        <v>7E-008</v>
      </c>
      <c r="B71" s="2" t="n">
        <f aca="false">2*0.000000000000867*(F71/(A71))</f>
        <v>1.30729971327374E-005</v>
      </c>
      <c r="C71" s="2" t="n">
        <f aca="false">12*0.00000000037655*0.00000000025*F71/(A71*A71)</f>
        <v>0.000121666759029468</v>
      </c>
      <c r="D71" s="1" t="n">
        <f aca="false">B71+C71</f>
        <v>0.000134739756162205</v>
      </c>
      <c r="E71" s="2" t="n">
        <f aca="false">A71/G71</f>
        <v>2.1175</v>
      </c>
      <c r="F71" s="2" t="n">
        <f aca="false">1-(G71/A71)</f>
        <v>0.527744982290437</v>
      </c>
      <c r="G71" s="2" t="n">
        <f aca="false">(2*0.6*1000)/(H71*50)</f>
        <v>3.30578512396694E-008</v>
      </c>
      <c r="H71" s="2" t="n">
        <v>726000000</v>
      </c>
    </row>
    <row r="72" customFormat="false" ht="13" hidden="false" customHeight="false" outlineLevel="0" collapsed="false">
      <c r="A72" s="2" t="n">
        <f aca="false">A71+0.000000001</f>
        <v>7.1E-008</v>
      </c>
      <c r="B72" s="2" t="n">
        <f aca="false">2*0.000000000000867*(F72/(A72))</f>
        <v>1.30513163956384E-005</v>
      </c>
      <c r="C72" s="2" t="n">
        <f aca="false">12*0.00000000037655*0.00000000025*F72/(A72*A72)</f>
        <v>0.000119754208021289</v>
      </c>
      <c r="D72" s="1" t="n">
        <f aca="false">B72+C72</f>
        <v>0.000132805524416927</v>
      </c>
      <c r="E72" s="2" t="n">
        <f aca="false">A72/G72</f>
        <v>2.14775</v>
      </c>
      <c r="F72" s="2" t="n">
        <f aca="false">1-(G72/A72)</f>
        <v>0.534396461413107</v>
      </c>
      <c r="G72" s="2" t="n">
        <f aca="false">(2*0.6*1000)/(H72*50)</f>
        <v>3.30578512396694E-008</v>
      </c>
      <c r="H72" s="2" t="n">
        <v>726000000</v>
      </c>
    </row>
    <row r="73" customFormat="false" ht="13" hidden="false" customHeight="false" outlineLevel="0" collapsed="false">
      <c r="A73" s="2" t="n">
        <f aca="false">A72+0.000000001</f>
        <v>7.2E-008</v>
      </c>
      <c r="B73" s="2" t="n">
        <f aca="false">2*0.000000000000867*(F73/(A73))</f>
        <v>1.30257881848791E-005</v>
      </c>
      <c r="C73" s="2" t="n">
        <f aca="false">12*0.00000000037655*0.00000000025*F73/(A73*A73)</f>
        <v>0.000117859970708771</v>
      </c>
      <c r="D73" s="1" t="n">
        <f aca="false">B73+C73</f>
        <v>0.00013088575889365</v>
      </c>
      <c r="E73" s="2" t="n">
        <f aca="false">A73/G73</f>
        <v>2.178</v>
      </c>
      <c r="F73" s="2" t="n">
        <f aca="false">1-(G73/A73)</f>
        <v>0.540863177226814</v>
      </c>
      <c r="G73" s="2" t="n">
        <f aca="false">(2*0.6*1000)/(H73*50)</f>
        <v>3.30578512396694E-008</v>
      </c>
      <c r="H73" s="2" t="n">
        <v>726000000</v>
      </c>
    </row>
    <row r="74" customFormat="false" ht="13" hidden="false" customHeight="false" outlineLevel="0" collapsed="false">
      <c r="A74" s="2" t="n">
        <f aca="false">A73+0.000000001</f>
        <v>7.3E-008</v>
      </c>
      <c r="B74" s="2" t="n">
        <f aca="false">2*0.000000000000867*(F74/(A74))</f>
        <v>1.29967509758704E-005</v>
      </c>
      <c r="C74" s="2" t="n">
        <f aca="false">12*0.00000000037655*0.00000000025*F74/(A74*A74)</f>
        <v>0.00011598631511504</v>
      </c>
      <c r="D74" s="1" t="n">
        <f aca="false">B74+C74</f>
        <v>0.00012898306609091</v>
      </c>
      <c r="E74" s="2" t="n">
        <f aca="false">A74/G74</f>
        <v>2.20825</v>
      </c>
      <c r="F74" s="2" t="n">
        <f aca="false">1-(G74/A74)</f>
        <v>0.547152722744255</v>
      </c>
      <c r="G74" s="2" t="n">
        <f aca="false">(2*0.6*1000)/(H74*50)</f>
        <v>3.30578512396694E-008</v>
      </c>
      <c r="H74" s="2" t="n">
        <v>726000000</v>
      </c>
    </row>
    <row r="75" customFormat="false" ht="13" hidden="false" customHeight="false" outlineLevel="0" collapsed="false">
      <c r="A75" s="2" t="n">
        <f aca="false">A74+0.000000001</f>
        <v>7.4E-008</v>
      </c>
      <c r="B75" s="2" t="n">
        <f aca="false">2*0.000000000000867*(F75/(A75))</f>
        <v>1.29645153306087E-005</v>
      </c>
      <c r="C75" s="2" t="n">
        <f aca="false">12*0.00000000037655*0.00000000025*F75/(A75*A75)</f>
        <v>0.000114135140927259</v>
      </c>
      <c r="D75" s="1" t="n">
        <f aca="false">B75+C75</f>
        <v>0.000127099656257867</v>
      </c>
      <c r="E75" s="2" t="n">
        <f aca="false">A75/G75</f>
        <v>2.2385</v>
      </c>
      <c r="F75" s="2" t="n">
        <f aca="false">1-(G75/A75)</f>
        <v>0.553272280545008</v>
      </c>
      <c r="G75" s="2" t="n">
        <f aca="false">(2*0.6*1000)/(H75*50)</f>
        <v>3.30578512396694E-008</v>
      </c>
      <c r="H75" s="2" t="n">
        <v>726000000</v>
      </c>
    </row>
    <row r="76" customFormat="false" ht="13" hidden="false" customHeight="false" outlineLevel="0" collapsed="false">
      <c r="A76" s="2" t="n">
        <f aca="false">A75+0.000000001</f>
        <v>7.5E-008</v>
      </c>
      <c r="B76" s="2" t="n">
        <f aca="false">2*0.000000000000867*(F76/(A76))</f>
        <v>1.29293663911846E-005</v>
      </c>
      <c r="C76" s="2" t="n">
        <f aca="false">12*0.00000000037655*0.00000000025*F76/(A76*A76)</f>
        <v>0.000112308025711662</v>
      </c>
      <c r="D76" s="1" t="n">
        <f aca="false">B76+C76</f>
        <v>0.000125237392102847</v>
      </c>
      <c r="E76" s="2" t="n">
        <f aca="false">A76/G76</f>
        <v>2.26875</v>
      </c>
      <c r="F76" s="2" t="n">
        <f aca="false">1-(G76/A76)</f>
        <v>0.559228650137741</v>
      </c>
      <c r="G76" s="2" t="n">
        <f aca="false">(2*0.6*1000)/(H76*50)</f>
        <v>3.30578512396694E-008</v>
      </c>
      <c r="H76" s="2" t="n">
        <v>726000000</v>
      </c>
    </row>
    <row r="77" customFormat="false" ht="13" hidden="false" customHeight="false" outlineLevel="0" collapsed="false">
      <c r="A77" s="2" t="n">
        <f aca="false">A76+0.000000001</f>
        <v>7.6E-008</v>
      </c>
      <c r="B77" s="2" t="n">
        <f aca="false">2*0.000000000000867*(F77/(A77))</f>
        <v>1.28915661271491E-005</v>
      </c>
      <c r="C77" s="2" t="n">
        <f aca="false">12*0.00000000037655*0.00000000025*F77/(A77*A77)</f>
        <v>0.000110506265370106</v>
      </c>
      <c r="D77" s="1" t="n">
        <f aca="false">B77+C77</f>
        <v>0.000123397831497255</v>
      </c>
      <c r="E77" s="2" t="n">
        <f aca="false">A77/G77</f>
        <v>2.299</v>
      </c>
      <c r="F77" s="2" t="n">
        <f aca="false">1-(G77/A77)</f>
        <v>0.565028273162245</v>
      </c>
      <c r="G77" s="2" t="n">
        <f aca="false">(2*0.6*1000)/(H77*50)</f>
        <v>3.30578512396694E-008</v>
      </c>
      <c r="H77" s="2" t="n">
        <v>726000000</v>
      </c>
    </row>
    <row r="78" customFormat="false" ht="13" hidden="false" customHeight="false" outlineLevel="0" collapsed="false">
      <c r="A78" s="2" t="n">
        <f aca="false">A77+0.000000001</f>
        <v>7.7E-008</v>
      </c>
      <c r="B78" s="2" t="n">
        <f aca="false">2*0.000000000000867*(F78/(A78))</f>
        <v>1.28513553635374E-005</v>
      </c>
      <c r="C78" s="2" t="n">
        <f aca="false">12*0.00000000037655*0.00000000025*F78/(A78*A78)</f>
        <v>0.00010873090958837</v>
      </c>
      <c r="D78" s="1" t="n">
        <f aca="false">B78+C78</f>
        <v>0.000121582264951908</v>
      </c>
      <c r="E78" s="2" t="n">
        <f aca="false">A78/G78</f>
        <v>2.32925</v>
      </c>
      <c r="F78" s="2" t="n">
        <f aca="false">1-(G78/A78)</f>
        <v>0.57067725662767</v>
      </c>
      <c r="G78" s="2" t="n">
        <f aca="false">(2*0.6*1000)/(H78*50)</f>
        <v>3.30578512396694E-008</v>
      </c>
      <c r="H78" s="2" t="n">
        <v>726000000</v>
      </c>
    </row>
    <row r="79" customFormat="false" ht="13" hidden="false" customHeight="false" outlineLevel="0" collapsed="false">
      <c r="A79" s="2" t="n">
        <f aca="false">A78+0.000000001</f>
        <v>7.8E-008</v>
      </c>
      <c r="B79" s="2" t="n">
        <f aca="false">2*0.000000000000867*(F79/(A79))</f>
        <v>1.28089556131514E-005</v>
      </c>
      <c r="C79" s="2" t="n">
        <f aca="false">12*0.00000000037655*0.00000000025*F79/(A79*A79)</f>
        <v>0.000106982792922814</v>
      </c>
      <c r="D79" s="1" t="n">
        <f aca="false">B79+C79</f>
        <v>0.000119791748535966</v>
      </c>
      <c r="E79" s="2" t="n">
        <f aca="false">A79/G79</f>
        <v>2.3595</v>
      </c>
      <c r="F79" s="2" t="n">
        <f aca="false">1-(G79/A79)</f>
        <v>0.576181394363213</v>
      </c>
      <c r="G79" s="2" t="n">
        <f aca="false">(2*0.6*1000)/(H79*50)</f>
        <v>3.30578512396694E-008</v>
      </c>
      <c r="H79" s="2" t="n">
        <v>726000000</v>
      </c>
    </row>
    <row r="80" customFormat="false" ht="13" hidden="false" customHeight="false" outlineLevel="0" collapsed="false">
      <c r="A80" s="2" t="n">
        <f aca="false">A79+0.000000001</f>
        <v>7.9E-008</v>
      </c>
      <c r="B80" s="2" t="n">
        <f aca="false">2*0.000000000000867*(F80/(A80))</f>
        <v>1.2764570733923E-005</v>
      </c>
      <c r="C80" s="2" t="n">
        <f aca="false">12*0.00000000037655*0.00000000025*F80/(A80*A80)</f>
        <v>0.000105262562083542</v>
      </c>
      <c r="D80" s="1" t="n">
        <f aca="false">B80+C80</f>
        <v>0.000118027132817465</v>
      </c>
      <c r="E80" s="2" t="n">
        <f aca="false">A80/G80</f>
        <v>2.38975</v>
      </c>
      <c r="F80" s="2" t="n">
        <f aca="false">1-(G80/A80)</f>
        <v>0.581546186839627</v>
      </c>
      <c r="G80" s="2" t="n">
        <f aca="false">(2*0.6*1000)/(H80*50)</f>
        <v>3.30578512396694E-008</v>
      </c>
      <c r="H80" s="2" t="n">
        <v>726000000</v>
      </c>
    </row>
    <row r="81" customFormat="false" ht="13" hidden="false" customHeight="false" outlineLevel="0" collapsed="false">
      <c r="A81" s="2" t="n">
        <f aca="false">A80+0.000000001</f>
        <v>8E-008</v>
      </c>
      <c r="B81" s="2" t="n">
        <f aca="false">2*0.000000000000867*(F81/(A81))</f>
        <v>1.27183884297521E-005</v>
      </c>
      <c r="C81" s="2" t="n">
        <f aca="false">12*0.00000000037655*0.00000000025*F81/(A81*A81)</f>
        <v>0.000103570699896694</v>
      </c>
      <c r="D81" s="1" t="n">
        <f aca="false">B81+C81</f>
        <v>0.000116289088326446</v>
      </c>
      <c r="E81" s="2" t="n">
        <f aca="false">A81/G81</f>
        <v>2.42</v>
      </c>
      <c r="F81" s="2" t="n">
        <f aca="false">1-(G81/A81)</f>
        <v>0.586776859504132</v>
      </c>
      <c r="G81" s="2" t="n">
        <f aca="false">(2*0.6*1000)/(H81*50)</f>
        <v>3.30578512396694E-008</v>
      </c>
      <c r="H81" s="2" t="n">
        <v>726000000</v>
      </c>
    </row>
    <row r="82" customFormat="false" ht="13" hidden="false" customHeight="false" outlineLevel="0" collapsed="false">
      <c r="A82" s="2" t="n">
        <f aca="false">A81+0.000000001</f>
        <v>8.1E-008</v>
      </c>
      <c r="B82" s="2" t="n">
        <f aca="false">2*0.000000000000867*(F82/(A82))</f>
        <v>1.26705816110979E-005</v>
      </c>
      <c r="C82" s="2" t="n">
        <f aca="false">12*0.00000000037655*0.00000000025*F82/(A82*A82)</f>
        <v>0.000101907546363768</v>
      </c>
      <c r="D82" s="1" t="n">
        <f aca="false">B82+C82</f>
        <v>0.000114578127974866</v>
      </c>
      <c r="E82" s="2" t="n">
        <f aca="false">A82/G82</f>
        <v>2.45025</v>
      </c>
      <c r="F82" s="2" t="n">
        <f aca="false">1-(G82/A82)</f>
        <v>0.591878379757168</v>
      </c>
      <c r="G82" s="2" t="n">
        <f aca="false">(2*0.6*1000)/(H82*50)</f>
        <v>3.30578512396694E-008</v>
      </c>
      <c r="H82" s="2" t="n">
        <v>726000000</v>
      </c>
    </row>
    <row r="83" customFormat="false" ht="13" hidden="false" customHeight="false" outlineLevel="0" collapsed="false">
      <c r="A83" s="2" t="n">
        <f aca="false">A82+0.000000001</f>
        <v>8.2E-008</v>
      </c>
      <c r="B83" s="2" t="n">
        <f aca="false">2*0.000000000000867*(F83/(A83))</f>
        <v>1.26213096297462E-005</v>
      </c>
      <c r="C83" s="2" t="n">
        <f aca="false">12*0.00000000037655*0.00000000025*F83/(A83*A83)</f>
        <v>0.000100273317180372</v>
      </c>
      <c r="D83" s="1" t="n">
        <f aca="false">B83+C83</f>
        <v>0.000112894626810118</v>
      </c>
      <c r="E83" s="2" t="n">
        <f aca="false">A83/G83</f>
        <v>2.4805</v>
      </c>
      <c r="F83" s="2" t="n">
        <f aca="false">1-(G83/A83)</f>
        <v>0.596855472686958</v>
      </c>
      <c r="G83" s="2" t="n">
        <f aca="false">(2*0.6*1000)/(H83*50)</f>
        <v>3.30578512396694E-008</v>
      </c>
      <c r="H83" s="2" t="n">
        <v>726000000</v>
      </c>
    </row>
    <row r="84" customFormat="false" ht="13" hidden="false" customHeight="false" outlineLevel="0" collapsed="false">
      <c r="A84" s="2" t="n">
        <f aca="false">A83+0.000000001</f>
        <v>8.3E-008</v>
      </c>
      <c r="B84" s="2" t="n">
        <f aca="false">2*0.000000000000867*(F84/(A84))</f>
        <v>1.25707194005535E-005</v>
      </c>
      <c r="C84" s="2" t="n">
        <f aca="false">12*0.00000000037655*0.00000000025*F84/(A84*A84)</f>
        <v>9.86681200291498E-005</v>
      </c>
      <c r="D84" s="1" t="n">
        <f aca="false">B84+C84</f>
        <v>0.000111238839429703</v>
      </c>
      <c r="E84" s="2" t="n">
        <f aca="false">A84/G84</f>
        <v>2.51075</v>
      </c>
      <c r="F84" s="2" t="n">
        <f aca="false">1-(G84/A84)</f>
        <v>0.601712635666633</v>
      </c>
      <c r="G84" s="2" t="n">
        <f aca="false">(2*0.6*1000)/(H84*50)</f>
        <v>3.30578512396694E-008</v>
      </c>
      <c r="H84" s="2" t="n">
        <v>726000000</v>
      </c>
    </row>
    <row r="85" customFormat="false" ht="13" hidden="false" customHeight="false" outlineLevel="0" collapsed="false">
      <c r="A85" s="2" t="n">
        <f aca="false">A84+0.000000001</f>
        <v>8.4E-008</v>
      </c>
      <c r="B85" s="2" t="n">
        <f aca="false">2*0.000000000000867*(F85/(A85))</f>
        <v>1.25189464215438E-005</v>
      </c>
      <c r="C85" s="2" t="n">
        <f aca="false">12*0.00000000037655*0.00000000025*F85/(A85*A85)</f>
        <v>9.70919689205868E-005</v>
      </c>
      <c r="D85" s="1" t="n">
        <f aca="false">B85+C85</f>
        <v>0.000109610915342131</v>
      </c>
      <c r="E85" s="2" t="n">
        <f aca="false">A85/G85</f>
        <v>2.541</v>
      </c>
      <c r="F85" s="2" t="n">
        <f aca="false">1-(G85/A85)</f>
        <v>0.606454151908697</v>
      </c>
      <c r="G85" s="2" t="n">
        <f aca="false">(2*0.6*1000)/(H85*50)</f>
        <v>3.30578512396694E-008</v>
      </c>
      <c r="H85" s="2" t="n">
        <v>726000000</v>
      </c>
    </row>
    <row r="86" customFormat="false" ht="13" hidden="false" customHeight="false" outlineLevel="0" collapsed="false">
      <c r="A86" s="2" t="n">
        <f aca="false">A85+0.000000001</f>
        <v>8.5E-008</v>
      </c>
      <c r="B86" s="2" t="n">
        <f aca="false">2*0.000000000000867*(F86/(A86))</f>
        <v>1.24661157024793E-005</v>
      </c>
      <c r="C86" s="2" t="n">
        <f aca="false">12*0.00000000037655*0.00000000025*F86/(A86*A86)</f>
        <v>9.55447968200407E-005</v>
      </c>
      <c r="D86" s="1" t="n">
        <f aca="false">B86+C86</f>
        <v>0.00010801091252252</v>
      </c>
      <c r="E86" s="2" t="n">
        <f aca="false">A86/G86</f>
        <v>2.57125</v>
      </c>
      <c r="F86" s="2" t="n">
        <f aca="false">1-(G86/A86)</f>
        <v>0.611084103062713</v>
      </c>
      <c r="G86" s="2" t="n">
        <f aca="false">(2*0.6*1000)/(H86*50)</f>
        <v>3.30578512396694E-008</v>
      </c>
      <c r="H86" s="2" t="n">
        <v>726000000</v>
      </c>
    </row>
    <row r="87" customFormat="false" ht="13" hidden="false" customHeight="false" outlineLevel="0" collapsed="false">
      <c r="A87" s="2" t="n">
        <f aca="false">A86+0.000000001</f>
        <v>8.6E-008</v>
      </c>
      <c r="B87" s="2" t="n">
        <f aca="false">2*0.000000000000867*(F87/(A87))</f>
        <v>1.24123426109266E-005</v>
      </c>
      <c r="C87" s="2" t="n">
        <f aca="false">12*0.00000000037655*0.00000000025*F87/(A87*A87)</f>
        <v>9.40264667688183E-005</v>
      </c>
      <c r="D87" s="1" t="n">
        <f aca="false">B87+C87</f>
        <v>0.000106438809379745</v>
      </c>
      <c r="E87" s="2" t="n">
        <f aca="false">A87/G87</f>
        <v>2.6015</v>
      </c>
      <c r="F87" s="2" t="n">
        <f aca="false">1-(G87/A87)</f>
        <v>0.615606380934076</v>
      </c>
      <c r="G87" s="2" t="n">
        <f aca="false">(2*0.6*1000)/(H87*50)</f>
        <v>3.30578512396694E-008</v>
      </c>
      <c r="H87" s="2" t="n">
        <v>726000000</v>
      </c>
    </row>
    <row r="88" customFormat="false" ht="13" hidden="false" customHeight="false" outlineLevel="0" collapsed="false">
      <c r="A88" s="2" t="n">
        <f aca="false">A87+0.000000001</f>
        <v>8.7E-008</v>
      </c>
      <c r="B88" s="2" t="n">
        <f aca="false">2*0.000000000000867*(F88/(A88))</f>
        <v>1.23577336438649E-005</v>
      </c>
      <c r="C88" s="2" t="n">
        <f aca="false">12*0.00000000037655*0.00000000025*F88/(A88*A88)</f>
        <v>9.25367816807327E-005</v>
      </c>
      <c r="D88" s="1" t="n">
        <f aca="false">B88+C88</f>
        <v>0.000104894515324598</v>
      </c>
      <c r="E88" s="2" t="n">
        <f aca="false">A88/G88</f>
        <v>2.63175</v>
      </c>
      <c r="F88" s="2" t="n">
        <f aca="false">1-(G88/A88)</f>
        <v>0.620024698394604</v>
      </c>
      <c r="G88" s="2" t="n">
        <f aca="false">(2*0.6*1000)/(H88*50)</f>
        <v>3.30578512396694E-008</v>
      </c>
      <c r="H88" s="2" t="n">
        <v>726000000</v>
      </c>
    </row>
    <row r="89" customFormat="false" ht="13" hidden="false" customHeight="false" outlineLevel="0" collapsed="false">
      <c r="A89" s="2" t="n">
        <f aca="false">A88+0.000000001</f>
        <v>8.79999999999999E-008</v>
      </c>
      <c r="B89" s="2" t="n">
        <f aca="false">2*0.000000000000867*(F89/(A89))</f>
        <v>1.23023871320265E-005</v>
      </c>
      <c r="C89" s="2" t="n">
        <f aca="false">12*0.00000000037655*0.00000000025*F89/(A89*A89)</f>
        <v>9.1075492972723E-005</v>
      </c>
      <c r="D89" s="1" t="n">
        <f aca="false">B89+C89</f>
        <v>0.00010337788010475</v>
      </c>
      <c r="E89" s="2" t="n">
        <f aca="false">A89/G89</f>
        <v>2.662</v>
      </c>
      <c r="F89" s="2" t="n">
        <f aca="false">1-(G89/A89)</f>
        <v>0.624342599549211</v>
      </c>
      <c r="G89" s="2" t="n">
        <f aca="false">(2*0.6*1000)/(H89*50)</f>
        <v>3.30578512396694E-008</v>
      </c>
      <c r="H89" s="2" t="n">
        <v>726000000</v>
      </c>
    </row>
    <row r="90" customFormat="false" ht="13" hidden="false" customHeight="false" outlineLevel="0" collapsed="false">
      <c r="A90" s="2" t="n">
        <f aca="false">A89+0.000000001</f>
        <v>8.89999999999999E-008</v>
      </c>
      <c r="B90" s="2" t="n">
        <f aca="false">2*0.000000000000867*(F90/(A90))</f>
        <v>1.22463938834002E-005</v>
      </c>
      <c r="C90" s="2" t="n">
        <f aca="false">12*0.00000000037655*0.00000000025*F90/(A90*A90)</f>
        <v>8.96423081683131E-005</v>
      </c>
      <c r="D90" s="1" t="n">
        <f aca="false">B90+C90</f>
        <v>0.000101888702051713</v>
      </c>
      <c r="E90" s="2" t="n">
        <f aca="false">A90/G90</f>
        <v>2.69225</v>
      </c>
      <c r="F90" s="2" t="n">
        <f aca="false">1-(G90/A90)</f>
        <v>0.628563469217197</v>
      </c>
      <c r="G90" s="2" t="n">
        <f aca="false">(2*0.6*1000)/(H90*50)</f>
        <v>3.30578512396694E-008</v>
      </c>
      <c r="H90" s="2" t="n">
        <v>726000000</v>
      </c>
    </row>
    <row r="91" customFormat="false" ht="13" hidden="false" customHeight="false" outlineLevel="0" collapsed="false">
      <c r="A91" s="2" t="n">
        <f aca="false">A90+0.000000001</f>
        <v>8.99999999999999E-008</v>
      </c>
      <c r="B91" s="2" t="n">
        <f aca="false">2*0.000000000000867*(F91/(A91))</f>
        <v>1.2189837771656E-005</v>
      </c>
      <c r="C91" s="2" t="n">
        <f aca="false">12*0.00000000037655*0.00000000025*F91/(A91*A91)</f>
        <v>8.82368975954836E-005</v>
      </c>
      <c r="D91" s="1" t="n">
        <f aca="false">B91+C91</f>
        <v>0.00010042673536714</v>
      </c>
      <c r="E91" s="2" t="n">
        <f aca="false">A91/G91</f>
        <v>2.7225</v>
      </c>
      <c r="F91" s="2" t="n">
        <f aca="false">1-(G91/A91)</f>
        <v>0.632690541781451</v>
      </c>
      <c r="G91" s="2" t="n">
        <f aca="false">(2*0.6*1000)/(H91*50)</f>
        <v>3.30578512396694E-008</v>
      </c>
      <c r="H91" s="2" t="n">
        <v>726000000</v>
      </c>
    </row>
    <row r="92" customFormat="false" ht="13" hidden="false" customHeight="false" outlineLevel="0" collapsed="false">
      <c r="A92" s="2" t="n">
        <f aca="false">A91+0.000000001</f>
        <v>9.09999999999999E-008</v>
      </c>
      <c r="B92" s="2" t="n">
        <f aca="false">2*0.000000000000867*(F92/(A92))</f>
        <v>1.21327962746544E-005</v>
      </c>
      <c r="C92" s="2" t="n">
        <f aca="false">12*0.00000000037655*0.00000000025*F92/(A92*A92)</f>
        <v>8.68589002855836E-005</v>
      </c>
      <c r="D92" s="1" t="n">
        <f aca="false">B92+C92</f>
        <v>9.8991696560238E-005</v>
      </c>
      <c r="E92" s="2" t="n">
        <f aca="false">A92/G92</f>
        <v>2.75275</v>
      </c>
      <c r="F92" s="2" t="n">
        <f aca="false">1-(G92/A92)</f>
        <v>0.636726909454182</v>
      </c>
      <c r="G92" s="2" t="n">
        <f aca="false">(2*0.6*1000)/(H92*50)</f>
        <v>3.30578512396694E-008</v>
      </c>
      <c r="H92" s="2" t="n">
        <v>726000000</v>
      </c>
    </row>
    <row r="93" customFormat="false" ht="13" hidden="false" customHeight="false" outlineLevel="0" collapsed="false">
      <c r="A93" s="2" t="n">
        <f aca="false">A92+0.000000001</f>
        <v>9.19999999999999E-008</v>
      </c>
      <c r="B93" s="2" t="n">
        <f aca="false">2*0.000000000000867*(F93/(A93))</f>
        <v>1.20753409676764E-005</v>
      </c>
      <c r="C93" s="2" t="n">
        <f aca="false">12*0.00000000037655*0.00000000025*F93/(A93*A93)</f>
        <v>8.55079291668904E-005</v>
      </c>
      <c r="D93" s="1" t="n">
        <f aca="false">B93+C93</f>
        <v>9.75832701345668E-005</v>
      </c>
      <c r="E93" s="2" t="n">
        <f aca="false">A93/G93</f>
        <v>2.783</v>
      </c>
      <c r="F93" s="2" t="n">
        <f aca="false">1-(G93/A93)</f>
        <v>0.640675530003593</v>
      </c>
      <c r="G93" s="2" t="n">
        <f aca="false">(2*0.6*1000)/(H93*50)</f>
        <v>3.30578512396694E-008</v>
      </c>
      <c r="H93" s="2" t="n">
        <v>726000000</v>
      </c>
    </row>
    <row r="94" customFormat="false" ht="13" hidden="false" customHeight="false" outlineLevel="0" collapsed="false">
      <c r="A94" s="2" t="n">
        <f aca="false">A93+0.000000001</f>
        <v>9.29999999999999E-008</v>
      </c>
      <c r="B94" s="2" t="n">
        <f aca="false">2*0.000000000000867*(F94/(A94))</f>
        <v>1.20175379755363E-005</v>
      </c>
      <c r="C94" s="2" t="n">
        <f aca="false">12*0.00000000037655*0.00000000025*F94/(A94*A94)</f>
        <v>8.41835756350818E-005</v>
      </c>
      <c r="D94" s="1" t="n">
        <f aca="false">B94+C94</f>
        <v>9.62011136106181E-005</v>
      </c>
      <c r="E94" s="2" t="n">
        <f aca="false">A94/G94</f>
        <v>2.81325</v>
      </c>
      <c r="F94" s="2" t="n">
        <f aca="false">1-(G94/A94)</f>
        <v>0.644539233982049</v>
      </c>
      <c r="G94" s="2" t="n">
        <f aca="false">(2*0.6*1000)/(H94*50)</f>
        <v>3.30578512396694E-008</v>
      </c>
      <c r="H94" s="2" t="n">
        <v>726000000</v>
      </c>
    </row>
    <row r="95" customFormat="false" ht="13" hidden="false" customHeight="false" outlineLevel="0" collapsed="false">
      <c r="A95" s="2" t="n">
        <f aca="false">A94+0.000000001</f>
        <v>9.39999999999999E-008</v>
      </c>
      <c r="B95" s="2" t="n">
        <f aca="false">2*0.000000000000867*(F95/(A95))</f>
        <v>1.19594483873261E-005</v>
      </c>
      <c r="C95" s="2" t="n">
        <f aca="false">12*0.00000000037655*0.00000000025*F95/(A95*A95)</f>
        <v>8.28854135729891E-005</v>
      </c>
      <c r="D95" s="1" t="n">
        <f aca="false">B95+C95</f>
        <v>9.48448619603151E-005</v>
      </c>
      <c r="E95" s="2" t="n">
        <f aca="false">A95/G95</f>
        <v>2.8435</v>
      </c>
      <c r="F95" s="2" t="n">
        <f aca="false">1-(G95/A95)</f>
        <v>0.648320731492878</v>
      </c>
      <c r="G95" s="2" t="n">
        <f aca="false">(2*0.6*1000)/(H95*50)</f>
        <v>3.30578512396694E-008</v>
      </c>
      <c r="H95" s="2" t="n">
        <v>726000000</v>
      </c>
    </row>
    <row r="96" customFormat="false" ht="13" hidden="false" customHeight="false" outlineLevel="0" collapsed="false">
      <c r="A96" s="2" t="n">
        <f aca="false">A95+0.000000001</f>
        <v>9.49999999999999E-008</v>
      </c>
      <c r="B96" s="2" t="n">
        <f aca="false">2*0.000000000000867*(F96/(A96))</f>
        <v>1.19011286371649E-005</v>
      </c>
      <c r="C96" s="2" t="n">
        <f aca="false">12*0.00000000037655*0.00000000025*F96/(A96*A96)</f>
        <v>8.16130028833446E-005</v>
      </c>
      <c r="D96" s="1" t="n">
        <f aca="false">B96+C96</f>
        <v>9.35141315205095E-005</v>
      </c>
      <c r="E96" s="2" t="n">
        <f aca="false">A96/G96</f>
        <v>2.87375</v>
      </c>
      <c r="F96" s="2" t="n">
        <f aca="false">1-(G96/A96)</f>
        <v>0.652022618529795</v>
      </c>
      <c r="G96" s="2" t="n">
        <f aca="false">(2*0.6*1000)/(H96*50)</f>
        <v>3.30578512396694E-008</v>
      </c>
      <c r="H96" s="2" t="n">
        <v>726000000</v>
      </c>
    </row>
    <row r="97" customFormat="false" ht="13" hidden="false" customHeight="false" outlineLevel="0" collapsed="false">
      <c r="A97" s="2" t="n">
        <f aca="false">A96+0.000000001</f>
        <v>9.59999999999999E-008</v>
      </c>
      <c r="B97" s="2" t="n">
        <f aca="false">2*0.000000000000867*(F97/(A97))</f>
        <v>1.18426308539945E-005</v>
      </c>
      <c r="C97" s="2" t="n">
        <f aca="false">12*0.00000000037655*0.00000000025*F97/(A97*A97)</f>
        <v>8.03658925906797E-005</v>
      </c>
      <c r="D97" s="1" t="n">
        <f aca="false">B97+C97</f>
        <v>9.22085234446741E-005</v>
      </c>
      <c r="E97" s="2" t="n">
        <f aca="false">A97/G97</f>
        <v>2.904</v>
      </c>
      <c r="F97" s="2" t="n">
        <f aca="false">1-(G97/A97)</f>
        <v>0.65564738292011</v>
      </c>
      <c r="G97" s="2" t="n">
        <f aca="false">(2*0.6*1000)/(H97*50)</f>
        <v>3.30578512396694E-008</v>
      </c>
      <c r="H97" s="2" t="n">
        <v>726000000</v>
      </c>
    </row>
    <row r="98" customFormat="false" ht="13" hidden="false" customHeight="false" outlineLevel="0" collapsed="false">
      <c r="A98" s="2" t="n">
        <f aca="false">A97+0.000000001</f>
        <v>9.69999999999999E-008</v>
      </c>
      <c r="B98" s="2" t="n">
        <f aca="false">2*0.000000000000867*(F98/(A98))</f>
        <v>1.17840031831665E-005</v>
      </c>
      <c r="C98" s="2" t="n">
        <f aca="false">12*0.00000000037655*0.00000000025*F98/(A98*A98)</f>
        <v>7.91436235618974E-005</v>
      </c>
      <c r="D98" s="1" t="n">
        <f aca="false">B98+C98</f>
        <v>9.09276267450638E-005</v>
      </c>
      <c r="E98" s="2" t="n">
        <f aca="false">A98/G98</f>
        <v>2.93425</v>
      </c>
      <c r="F98" s="2" t="n">
        <f aca="false">1-(G98/A98)</f>
        <v>0.659197409900315</v>
      </c>
      <c r="G98" s="2" t="n">
        <f aca="false">(2*0.6*1000)/(H98*50)</f>
        <v>3.30578512396694E-008</v>
      </c>
      <c r="H98" s="2" t="n">
        <v>726000000</v>
      </c>
    </row>
    <row r="99" customFormat="false" ht="13" hidden="false" customHeight="false" outlineLevel="0" collapsed="false">
      <c r="A99" s="2" t="n">
        <f aca="false">A98+0.000000001</f>
        <v>9.79999999999999E-008</v>
      </c>
      <c r="B99" s="2" t="n">
        <f aca="false">2*0.000000000000867*(F99/(A99))</f>
        <v>1.17252900823004E-005</v>
      </c>
      <c r="C99" s="2" t="n">
        <f aca="false">12*0.00000000037655*0.00000000025*F99/(A99*A99)</f>
        <v>7.79457308892421E-005</v>
      </c>
      <c r="D99" s="1" t="n">
        <f aca="false">B99+C99</f>
        <v>8.96710209715425E-005</v>
      </c>
      <c r="E99" s="2" t="n">
        <f aca="false">A99/G99</f>
        <v>2.9645</v>
      </c>
      <c r="F99" s="2" t="n">
        <f aca="false">1-(G99/A99)</f>
        <v>0.662674987350312</v>
      </c>
      <c r="G99" s="2" t="n">
        <f aca="false">(2*0.6*1000)/(H99*50)</f>
        <v>3.30578512396694E-008</v>
      </c>
      <c r="H99" s="2" t="n">
        <v>726000000</v>
      </c>
    </row>
    <row r="100" customFormat="false" ht="13" hidden="false" customHeight="false" outlineLevel="0" collapsed="false">
      <c r="A100" s="2" t="n">
        <f aca="false">A99+0.000000001</f>
        <v>9.89999999999999E-008</v>
      </c>
      <c r="B100" s="2" t="n">
        <f aca="false">2*0.000000000000867*(F100/(A100))</f>
        <v>1.16665325936551E-005</v>
      </c>
      <c r="C100" s="2" t="n">
        <f aca="false">12*0.00000000037655*0.00000000025*F100/(A100*A100)</f>
        <v>7.677174597429E-005</v>
      </c>
      <c r="D100" s="1" t="n">
        <f aca="false">B100+C100</f>
        <v>8.8438278567945E-005</v>
      </c>
      <c r="E100" s="2" t="n">
        <f aca="false">A100/G100</f>
        <v>2.99475</v>
      </c>
      <c r="F100" s="2" t="n">
        <f aca="false">1-(G100/A100)</f>
        <v>0.66608231071041</v>
      </c>
      <c r="G100" s="2" t="n">
        <f aca="false">(2*0.6*1000)/(H100*50)</f>
        <v>3.30578512396694E-008</v>
      </c>
      <c r="H100" s="2" t="n">
        <v>726000000</v>
      </c>
    </row>
    <row r="101" customFormat="false" ht="13" hidden="false" customHeight="false" outlineLevel="0" collapsed="false">
      <c r="A101" s="2" t="n">
        <f aca="false">A100+0.000000001</f>
        <v>9.99999999999999E-008</v>
      </c>
      <c r="B101" s="2" t="n">
        <f aca="false">2*0.000000000000867*(F101/(A101))</f>
        <v>1.16077685950413E-005</v>
      </c>
      <c r="C101" s="2" t="n">
        <f aca="false">12*0.00000000037655*0.00000000025*F101/(A101*A101)</f>
        <v>7.56211983471076E-005</v>
      </c>
      <c r="D101" s="1" t="n">
        <f aca="false">B101+C101</f>
        <v>8.72289669421489E-005</v>
      </c>
      <c r="E101" s="2" t="n">
        <f aca="false">A101/G101</f>
        <v>3.025</v>
      </c>
      <c r="F101" s="2" t="n">
        <f aca="false">1-(G101/A101)</f>
        <v>0.669421487603305</v>
      </c>
      <c r="G101" s="2" t="n">
        <f aca="false">(2*0.6*1000)/(H101*50)</f>
        <v>3.30578512396694E-008</v>
      </c>
      <c r="H101" s="2" t="n">
        <v>726000000</v>
      </c>
    </row>
    <row r="102" customFormat="false" ht="13" hidden="false" customHeight="false" outlineLevel="0" collapsed="false">
      <c r="A102" s="2" t="n">
        <f aca="false">A101+0.000000001</f>
        <v>1.01E-007</v>
      </c>
      <c r="B102" s="2" t="n">
        <f aca="false">2*0.000000000000867*(F102/(A102))</f>
        <v>1.15490330311159E-005</v>
      </c>
      <c r="C102" s="2" t="n">
        <f aca="false">12*0.00000000037655*0.00000000025*F102/(A102*A102)</f>
        <v>7.44936172507914E-005</v>
      </c>
      <c r="D102" s="1" t="n">
        <f aca="false">B102+C102</f>
        <v>8.60426502819073E-005</v>
      </c>
      <c r="E102" s="2" t="n">
        <f aca="false">A102/G102</f>
        <v>3.05525</v>
      </c>
      <c r="F102" s="2" t="n">
        <f aca="false">1-(G102/A102)</f>
        <v>0.672694542181491</v>
      </c>
      <c r="G102" s="2" t="n">
        <f aca="false">(2*0.6*1000)/(H102*50)</f>
        <v>3.30578512396694E-008</v>
      </c>
      <c r="H102" s="2" t="n">
        <v>726000000</v>
      </c>
    </row>
    <row r="103" customFormat="false" ht="13" hidden="false" customHeight="false" outlineLevel="0" collapsed="false">
      <c r="A103" s="2" t="n">
        <f aca="false">A102+0.000000001</f>
        <v>1.02E-007</v>
      </c>
      <c r="B103" s="2" t="n">
        <f aca="false">2*0.000000000000867*(F103/(A103))</f>
        <v>1.14903581267218E-005</v>
      </c>
      <c r="C103" s="2" t="n">
        <f aca="false">12*0.00000000037655*0.00000000025*F103/(A103*A103)</f>
        <v>7.33885330181337E-005</v>
      </c>
      <c r="D103" s="1" t="n">
        <f aca="false">B103+C103</f>
        <v>8.48788911448554E-005</v>
      </c>
      <c r="E103" s="2" t="n">
        <f aca="false">A103/G103</f>
        <v>3.0855</v>
      </c>
      <c r="F103" s="2" t="n">
        <f aca="false">1-(G103/A103)</f>
        <v>0.675903419218927</v>
      </c>
      <c r="G103" s="2" t="n">
        <f aca="false">(2*0.6*1000)/(H103*50)</f>
        <v>3.30578512396694E-008</v>
      </c>
      <c r="H103" s="2" t="n">
        <v>726000000</v>
      </c>
    </row>
    <row r="104" customFormat="false" ht="13" hidden="false" customHeight="false" outlineLevel="0" collapsed="false">
      <c r="A104" s="2" t="n">
        <f aca="false">A103+0.000000001</f>
        <v>1.03E-007</v>
      </c>
      <c r="B104" s="2" t="n">
        <f aca="false">2*0.000000000000867*(F104/(A104))</f>
        <v>1.14317735837886E-005</v>
      </c>
      <c r="C104" s="2" t="n">
        <f aca="false">12*0.00000000037655*0.00000000025*F104/(A104*A104)</f>
        <v>7.23054782641113E-005</v>
      </c>
      <c r="D104" s="1" t="n">
        <f aca="false">B104+C104</f>
        <v>8.37372518478999E-005</v>
      </c>
      <c r="E104" s="2" t="n">
        <f aca="false">A104/G104</f>
        <v>3.11575</v>
      </c>
      <c r="F104" s="2" t="n">
        <f aca="false">1-(G104/A104)</f>
        <v>0.679049987964374</v>
      </c>
      <c r="G104" s="2" t="n">
        <f aca="false">(2*0.6*1000)/(H104*50)</f>
        <v>3.30578512396694E-008</v>
      </c>
      <c r="H104" s="2" t="n">
        <v>726000000</v>
      </c>
    </row>
    <row r="105" customFormat="false" ht="13" hidden="false" customHeight="false" outlineLevel="0" collapsed="false">
      <c r="A105" s="2" t="n">
        <f aca="false">A104+0.000000001</f>
        <v>1.04E-007</v>
      </c>
      <c r="B105" s="2" t="n">
        <f aca="false">2*0.000000000000867*(F105/(A105))</f>
        <v>1.13733067631669E-005</v>
      </c>
      <c r="C105" s="2" t="n">
        <f aca="false">12*0.00000000037655*0.00000000025*F105/(A105*A105)</f>
        <v>7.12439889152001E-005</v>
      </c>
      <c r="D105" s="1" t="n">
        <f aca="false">B105+C105</f>
        <v>8.2617295678367E-005</v>
      </c>
      <c r="E105" s="2" t="n">
        <f aca="false">A105/G105</f>
        <v>3.146</v>
      </c>
      <c r="F105" s="2" t="n">
        <f aca="false">1-(G105/A105)</f>
        <v>0.682136045772409</v>
      </c>
      <c r="G105" s="2" t="n">
        <f aca="false">(2*0.6*1000)/(H105*50)</f>
        <v>3.30578512396694E-008</v>
      </c>
      <c r="H105" s="2" t="n">
        <v>726000000</v>
      </c>
    </row>
    <row r="106" customFormat="false" ht="13" hidden="false" customHeight="false" outlineLevel="0" collapsed="false">
      <c r="A106" s="2" t="n">
        <f aca="false">A105+0.000000001</f>
        <v>1.05E-007</v>
      </c>
      <c r="B106" s="2" t="n">
        <f aca="false">2*0.000000000000867*(F106/(A106))</f>
        <v>1.13149828526452E-005</v>
      </c>
      <c r="C106" s="2" t="n">
        <f aca="false">12*0.00000000037655*0.00000000025*F106/(A106*A106)</f>
        <v>7.02036050941433E-005</v>
      </c>
      <c r="D106" s="1" t="n">
        <f aca="false">B106+C106</f>
        <v>8.15185879467885E-005</v>
      </c>
      <c r="E106" s="2" t="n">
        <f aca="false">A106/G106</f>
        <v>3.17625</v>
      </c>
      <c r="F106" s="2" t="n">
        <f aca="false">1-(G106/A106)</f>
        <v>0.685163321526958</v>
      </c>
      <c r="G106" s="2" t="n">
        <f aca="false">(2*0.6*1000)/(H106*50)</f>
        <v>3.30578512396694E-008</v>
      </c>
      <c r="H106" s="2" t="n">
        <v>726000000</v>
      </c>
    </row>
    <row r="107" customFormat="false" ht="13" hidden="false" customHeight="false" outlineLevel="0" collapsed="false">
      <c r="A107" s="2" t="n">
        <f aca="false">A106+0.000000001</f>
        <v>1.06E-007</v>
      </c>
      <c r="B107" s="2" t="n">
        <f aca="false">2*0.000000000000867*(F107/(A107))</f>
        <v>1.12568250222867E-005</v>
      </c>
      <c r="C107" s="2" t="n">
        <f aca="false">12*0.00000000037655*0.00000000025*F107/(A107*A107)</f>
        <v>6.91838718767066E-005</v>
      </c>
      <c r="D107" s="1" t="n">
        <f aca="false">B107+C107</f>
        <v>8.04406968989933E-005</v>
      </c>
      <c r="E107" s="2" t="n">
        <f aca="false">A107/G107</f>
        <v>3.2065</v>
      </c>
      <c r="F107" s="2" t="n">
        <f aca="false">1-(G107/A107)</f>
        <v>0.688133478871043</v>
      </c>
      <c r="G107" s="2" t="n">
        <f aca="false">(2*0.6*1000)/(H107*50)</f>
        <v>3.30578512396694E-008</v>
      </c>
      <c r="H107" s="2" t="n">
        <v>726000000</v>
      </c>
    </row>
    <row r="108" customFormat="false" ht="13" hidden="false" customHeight="false" outlineLevel="0" collapsed="false">
      <c r="A108" s="2" t="n">
        <f aca="false">A107+0.000000001</f>
        <v>1.07E-007</v>
      </c>
      <c r="B108" s="2" t="n">
        <f aca="false">2*0.000000000000867*(F108/(A108))</f>
        <v>1.11988545681207E-005</v>
      </c>
      <c r="C108" s="2" t="n">
        <f aca="false">12*0.00000000037655*0.00000000025*F108/(A108*A108)</f>
        <v>6.81843399350942E-005</v>
      </c>
      <c r="D108" s="1" t="n">
        <f aca="false">B108+C108</f>
        <v>7.93831945032149E-005</v>
      </c>
      <c r="E108" s="2" t="n">
        <f aca="false">A108/G108</f>
        <v>3.23675</v>
      </c>
      <c r="F108" s="2" t="n">
        <f aca="false">1-(G108/A108)</f>
        <v>0.691048119255426</v>
      </c>
      <c r="G108" s="2" t="n">
        <f aca="false">(2*0.6*1000)/(H108*50)</f>
        <v>3.30578512396694E-008</v>
      </c>
      <c r="H108" s="2" t="n">
        <v>726000000</v>
      </c>
    </row>
    <row r="109" customFormat="false" ht="13" hidden="false" customHeight="false" outlineLevel="0" collapsed="false">
      <c r="A109" s="2" t="n">
        <f aca="false">A108+0.000000001</f>
        <v>1.08E-007</v>
      </c>
      <c r="B109" s="2" t="n">
        <f aca="false">2*0.000000000000867*(F109/(A109))</f>
        <v>1.11410910451315E-005</v>
      </c>
      <c r="C109" s="2" t="n">
        <f aca="false">12*0.00000000037655*0.00000000025*F109/(A109*A109)</f>
        <v>6.72045660810627E-005</v>
      </c>
      <c r="D109" s="1" t="n">
        <f aca="false">B109+C109</f>
        <v>7.83456571261941E-005</v>
      </c>
      <c r="E109" s="2" t="n">
        <f aca="false">A109/G109</f>
        <v>3.267</v>
      </c>
      <c r="F109" s="2" t="n">
        <f aca="false">1-(G109/A109)</f>
        <v>0.693908784817875</v>
      </c>
      <c r="G109" s="2" t="n">
        <f aca="false">(2*0.6*1000)/(H109*50)</f>
        <v>3.30578512396694E-008</v>
      </c>
      <c r="H109" s="2" t="n">
        <v>726000000</v>
      </c>
    </row>
    <row r="110" customFormat="false" ht="13" hidden="false" customHeight="false" outlineLevel="0" collapsed="false">
      <c r="A110" s="2" t="n">
        <f aca="false">A109+0.000000001</f>
        <v>1.09E-007</v>
      </c>
      <c r="B110" s="2" t="n">
        <f aca="false">2*0.000000000000867*(F110/(A110))</f>
        <v>1.1083552390406E-005</v>
      </c>
      <c r="C110" s="2" t="n">
        <f aca="false">12*0.00000000037655*0.00000000025*F110/(A110*A110)</f>
        <v>6.62441137203164E-005</v>
      </c>
      <c r="D110" s="1" t="n">
        <f aca="false">B110+C110</f>
        <v>7.73276661107224E-005</v>
      </c>
      <c r="E110" s="2" t="n">
        <f aca="false">A110/G110</f>
        <v>3.29725</v>
      </c>
      <c r="F110" s="2" t="n">
        <f aca="false">1-(G110/A110)</f>
        <v>0.69671696110395</v>
      </c>
      <c r="G110" s="2" t="n">
        <f aca="false">(2*0.6*1000)/(H110*50)</f>
        <v>3.30578512396694E-008</v>
      </c>
      <c r="H110" s="2" t="n">
        <v>726000000</v>
      </c>
    </row>
    <row r="111" customFormat="false" ht="13" hidden="false" customHeight="false" outlineLevel="0" collapsed="false">
      <c r="A111" s="2" t="n">
        <f aca="false">A110+0.000000001</f>
        <v>1.1E-007</v>
      </c>
      <c r="B111" s="2" t="n">
        <f aca="false">2*0.000000000000867*(F111/(A111))</f>
        <v>1.10262550372242E-005</v>
      </c>
      <c r="C111" s="2" t="n">
        <f aca="false">12*0.00000000037655*0.00000000025*F111/(A111*A111)</f>
        <v>6.53025532284806E-005</v>
      </c>
      <c r="D111" s="1" t="n">
        <f aca="false">B111+C111</f>
        <v>7.63288082657048E-005</v>
      </c>
      <c r="E111" s="2" t="n">
        <f aca="false">A111/G111</f>
        <v>3.3275</v>
      </c>
      <c r="F111" s="2" t="n">
        <f aca="false">1-(G111/A111)</f>
        <v>0.699474079639369</v>
      </c>
      <c r="G111" s="2" t="n">
        <f aca="false">(2*0.6*1000)/(H111*50)</f>
        <v>3.30578512396694E-008</v>
      </c>
      <c r="H111" s="2" t="n">
        <v>726000000</v>
      </c>
    </row>
    <row r="112" customFormat="false" ht="13" hidden="false" customHeight="false" outlineLevel="0" collapsed="false">
      <c r="A112" s="2" t="n">
        <f aca="false">A111+0.000000001</f>
        <v>1.11E-007</v>
      </c>
      <c r="B112" s="2" t="n">
        <f aca="false">2*0.000000000000867*(F112/(A112))</f>
        <v>1.09692140208111E-005</v>
      </c>
      <c r="C112" s="2" t="n">
        <f aca="false">12*0.00000000037655*0.00000000025*F112/(A112*A112)</f>
        <v>6.43794622578076E-005</v>
      </c>
      <c r="D112" s="1" t="n">
        <f aca="false">B112+C112</f>
        <v>7.53486762786187E-005</v>
      </c>
      <c r="E112" s="2" t="n">
        <f aca="false">A112/G112</f>
        <v>3.35775</v>
      </c>
      <c r="F112" s="2" t="n">
        <f aca="false">1-(G112/A112)</f>
        <v>0.702181520363338</v>
      </c>
      <c r="G112" s="2" t="n">
        <f aca="false">(2*0.6*1000)/(H112*50)</f>
        <v>3.30578512396694E-008</v>
      </c>
      <c r="H112" s="2" t="n">
        <v>726000000</v>
      </c>
    </row>
    <row r="113" customFormat="false" ht="13" hidden="false" customHeight="false" outlineLevel="0" collapsed="false">
      <c r="A113" s="2" t="n">
        <f aca="false">A112+0.000000001</f>
        <v>1.12E-007</v>
      </c>
      <c r="B113" s="2" t="n">
        <f aca="false">2*0.000000000000867*(F113/(A113))</f>
        <v>1.09124430764041E-005</v>
      </c>
      <c r="C113" s="2" t="n">
        <f aca="false">12*0.00000000037655*0.00000000025*F113/(A113*A113)</f>
        <v>6.34744259827604E-005</v>
      </c>
      <c r="D113" s="1" t="n">
        <f aca="false">B113+C113</f>
        <v>7.43868690591646E-005</v>
      </c>
      <c r="E113" s="2" t="n">
        <f aca="false">A113/G113</f>
        <v>3.388</v>
      </c>
      <c r="F113" s="2" t="n">
        <f aca="false">1-(G113/A113)</f>
        <v>0.704840613931523</v>
      </c>
      <c r="G113" s="2" t="n">
        <f aca="false">(2*0.6*1000)/(H113*50)</f>
        <v>3.30578512396694E-008</v>
      </c>
      <c r="H113" s="2" t="n">
        <v>726000000</v>
      </c>
    </row>
    <row r="114" customFormat="false" ht="13" hidden="false" customHeight="false" outlineLevel="0" collapsed="false">
      <c r="A114" s="2" t="n">
        <f aca="false">A113+0.000000001</f>
        <v>1.13E-007</v>
      </c>
      <c r="B114" s="2" t="n">
        <f aca="false">2*0.000000000000867*(F114/(A114))</f>
        <v>1.08559547302383E-005</v>
      </c>
      <c r="C114" s="2" t="n">
        <f aca="false">12*0.00000000037655*0.00000000025*F114/(A114*A114)</f>
        <v>6.25870372917177E-005</v>
      </c>
      <c r="D114" s="1" t="n">
        <f aca="false">B114+C114</f>
        <v>7.34429920219561E-005</v>
      </c>
      <c r="E114" s="2" t="n">
        <f aca="false">A114/G114</f>
        <v>3.41825</v>
      </c>
      <c r="F114" s="2" t="n">
        <f aca="false">1-(G114/A114)</f>
        <v>0.70745264389673</v>
      </c>
      <c r="G114" s="2" t="n">
        <f aca="false">(2*0.6*1000)/(H114*50)</f>
        <v>3.30578512396694E-008</v>
      </c>
      <c r="H114" s="2" t="n">
        <v>726000000</v>
      </c>
    </row>
    <row r="115" customFormat="false" ht="13" hidden="false" customHeight="false" outlineLevel="0" collapsed="false">
      <c r="A115" s="2" t="n">
        <f aca="false">A114+0.000000001</f>
        <v>1.14E-007</v>
      </c>
      <c r="B115" s="2" t="n">
        <f aca="false">2*0.000000000000867*(F115/(A115))</f>
        <v>1.07997603839961E-005</v>
      </c>
      <c r="C115" s="2" t="n">
        <f aca="false">12*0.00000000037655*0.00000000025*F115/(A115*A115)</f>
        <v>6.17168969312472E-005</v>
      </c>
      <c r="D115" s="1" t="n">
        <f aca="false">B115+C115</f>
        <v>7.25166573152433E-005</v>
      </c>
      <c r="E115" s="2" t="n">
        <f aca="false">A115/G115</f>
        <v>3.4485</v>
      </c>
      <c r="F115" s="2" t="n">
        <f aca="false">1-(G115/A115)</f>
        <v>0.710018848774829</v>
      </c>
      <c r="G115" s="2" t="n">
        <f aca="false">(2*0.6*1000)/(H115*50)</f>
        <v>3.30578512396694E-008</v>
      </c>
      <c r="H115" s="2" t="n">
        <v>726000000</v>
      </c>
    </row>
    <row r="116" customFormat="false" ht="13" hidden="false" customHeight="false" outlineLevel="0" collapsed="false">
      <c r="A116" s="2" t="n">
        <f aca="false">A115+0.000000001</f>
        <v>1.15E-007</v>
      </c>
      <c r="B116" s="2" t="n">
        <f aca="false">2*0.000000000000867*(F116/(A116))</f>
        <v>1.0743870393226E-005</v>
      </c>
      <c r="C116" s="2" t="n">
        <f aca="false">12*0.00000000037655*0.00000000025*F116/(A116*A116)</f>
        <v>6.08636136086843E-005</v>
      </c>
      <c r="D116" s="1" t="n">
        <f aca="false">B116+C116</f>
        <v>7.16074840019102E-005</v>
      </c>
      <c r="E116" s="2" t="n">
        <f aca="false">A116/G116</f>
        <v>3.47875</v>
      </c>
      <c r="F116" s="2" t="n">
        <f aca="false">1-(G116/A116)</f>
        <v>0.712540424002874</v>
      </c>
      <c r="G116" s="2" t="n">
        <f aca="false">(2*0.6*1000)/(H116*50)</f>
        <v>3.30578512396694E-008</v>
      </c>
      <c r="H116" s="2" t="n">
        <v>726000000</v>
      </c>
    </row>
    <row r="117" customFormat="false" ht="13" hidden="false" customHeight="false" outlineLevel="0" collapsed="false">
      <c r="A117" s="2" t="n">
        <f aca="false">A116+0.000000001</f>
        <v>1.16E-007</v>
      </c>
      <c r="B117" s="2" t="n">
        <f aca="false">2*0.000000000000867*(F117/(A117))</f>
        <v>1.06882941401912E-005</v>
      </c>
      <c r="C117" s="2" t="n">
        <f aca="false">12*0.00000000037655*0.00000000025*F117/(A117*A117)</f>
        <v>6.00268040581228E-005</v>
      </c>
      <c r="D117" s="1" t="n">
        <f aca="false">B117+C117</f>
        <v>7.07150981983141E-005</v>
      </c>
      <c r="E117" s="2" t="n">
        <f aca="false">A117/G117</f>
        <v>3.50899999999999</v>
      </c>
      <c r="F117" s="2" t="n">
        <f aca="false">1-(G117/A117)</f>
        <v>0.715018523795953</v>
      </c>
      <c r="G117" s="2" t="n">
        <f aca="false">(2*0.6*1000)/(H117*50)</f>
        <v>3.30578512396694E-008</v>
      </c>
      <c r="H117" s="2" t="n">
        <v>726000000</v>
      </c>
    </row>
    <row r="118" customFormat="false" ht="13" hidden="false" customHeight="false" outlineLevel="0" collapsed="false">
      <c r="A118" s="2" t="n">
        <f aca="false">A117+0.000000001</f>
        <v>1.17E-007</v>
      </c>
      <c r="B118" s="2" t="n">
        <f aca="false">2*0.000000000000867*(F118/(A118))</f>
        <v>1.06330401015716E-005</v>
      </c>
      <c r="C118" s="2" t="n">
        <f aca="false">12*0.00000000037655*0.00000000025*F118/(A118*A118)</f>
        <v>5.92060930743617E-005</v>
      </c>
      <c r="D118" s="1" t="n">
        <f aca="false">B118+C118</f>
        <v>6.98391331759333E-005</v>
      </c>
      <c r="E118" s="2" t="n">
        <f aca="false">A118/G118</f>
        <v>3.53924999999999</v>
      </c>
      <c r="F118" s="2" t="n">
        <f aca="false">1-(G118/A118)</f>
        <v>0.717454262908808</v>
      </c>
      <c r="G118" s="2" t="n">
        <f aca="false">(2*0.6*1000)/(H118*50)</f>
        <v>3.30578512396694E-008</v>
      </c>
      <c r="H118" s="2" t="n">
        <v>726000000</v>
      </c>
    </row>
    <row r="119" customFormat="false" ht="13" hidden="false" customHeight="false" outlineLevel="0" collapsed="false">
      <c r="A119" s="2" t="n">
        <f aca="false">A118+0.000000001</f>
        <v>1.18E-007</v>
      </c>
      <c r="B119" s="2" t="n">
        <f aca="false">2*0.000000000000867*(F119/(A119))</f>
        <v>1.05781159114057E-005</v>
      </c>
      <c r="C119" s="2" t="n">
        <f aca="false">12*0.00000000037655*0.00000000025*F119/(A119*A119)</f>
        <v>5.84011135188528E-005</v>
      </c>
      <c r="D119" s="1" t="n">
        <f aca="false">B119+C119</f>
        <v>6.89792294302585E-005</v>
      </c>
      <c r="E119" s="2" t="n">
        <f aca="false">A119/G119</f>
        <v>3.56949999999999</v>
      </c>
      <c r="F119" s="2" t="n">
        <f aca="false">1-(G119/A119)</f>
        <v>0.719848718307886</v>
      </c>
      <c r="G119" s="2" t="n">
        <f aca="false">(2*0.6*1000)/(H119*50)</f>
        <v>3.30578512396694E-008</v>
      </c>
      <c r="H119" s="2" t="n">
        <v>726000000</v>
      </c>
    </row>
    <row r="120" customFormat="false" ht="13" hidden="false" customHeight="false" outlineLevel="0" collapsed="false">
      <c r="A120" s="2" t="n">
        <f aca="false">A119+0.000000001</f>
        <v>1.19E-007</v>
      </c>
      <c r="B120" s="2" t="n">
        <f aca="false">2*0.000000000000867*(F120/(A120))</f>
        <v>1.05235284196323E-005</v>
      </c>
      <c r="C120" s="2" t="n">
        <f aca="false">12*0.00000000037655*0.00000000025*F120/(A120*A120)</f>
        <v>5.76115063012497E-005</v>
      </c>
      <c r="D120" s="1" t="n">
        <f aca="false">B120+C120</f>
        <v>6.81350347208821E-005</v>
      </c>
      <c r="E120" s="2" t="n">
        <f aca="false">A120/G120</f>
        <v>3.59974999999999</v>
      </c>
      <c r="F120" s="2" t="n">
        <f aca="false">1-(G120/A120)</f>
        <v>0.72220293075908</v>
      </c>
      <c r="G120" s="2" t="n">
        <f aca="false">(2*0.6*1000)/(H120*50)</f>
        <v>3.30578512396694E-008</v>
      </c>
      <c r="H120" s="2" t="n">
        <v>726000000</v>
      </c>
    </row>
    <row r="121" customFormat="false" ht="13" hidden="false" customHeight="false" outlineLevel="0" collapsed="false">
      <c r="A121" s="2" t="n">
        <f aca="false">A120+0.000000001</f>
        <v>1.2E-007</v>
      </c>
      <c r="B121" s="2" t="n">
        <f aca="false">2*0.000000000000867*(F121/(A121))</f>
        <v>1.04692837465565E-005</v>
      </c>
      <c r="C121" s="2" t="n">
        <f aca="false">12*0.00000000037655*0.00000000025*F121/(A121*A121)</f>
        <v>5.68369203397614E-005</v>
      </c>
      <c r="D121" s="1" t="n">
        <f aca="false">B121+C121</f>
        <v>6.73062040863179E-005</v>
      </c>
      <c r="E121" s="2" t="n">
        <f aca="false">A121/G121</f>
        <v>3.62999999999999</v>
      </c>
      <c r="F121" s="2" t="n">
        <f aca="false">1-(G121/A121)</f>
        <v>0.724517906336088</v>
      </c>
      <c r="G121" s="2" t="n">
        <f aca="false">(2*0.6*1000)/(H121*50)</f>
        <v>3.30578512396694E-008</v>
      </c>
      <c r="H121" s="2" t="n">
        <v>726000000</v>
      </c>
    </row>
    <row r="122" customFormat="false" ht="13" hidden="false" customHeight="false" outlineLevel="0" collapsed="false">
      <c r="A122" s="2" t="n">
        <f aca="false">A121+0.000000001</f>
        <v>1.21E-007</v>
      </c>
      <c r="B122" s="2" t="n">
        <f aca="false">2*0.000000000000867*(F122/(A122))</f>
        <v>1.04153873335437E-005</v>
      </c>
      <c r="C122" s="2" t="n">
        <f aca="false">12*0.00000000037655*0.00000000025*F122/(A122*A122)</f>
        <v>5.60770125031584E-005</v>
      </c>
      <c r="D122" s="1" t="n">
        <f aca="false">B122+C122</f>
        <v>6.64923998367021E-005</v>
      </c>
      <c r="E122" s="2" t="n">
        <f aca="false">A122/G122</f>
        <v>3.66024999999999</v>
      </c>
      <c r="F122" s="2" t="n">
        <f aca="false">1-(G122/A122)</f>
        <v>0.726794617853971</v>
      </c>
      <c r="G122" s="2" t="n">
        <f aca="false">(2*0.6*1000)/(H122*50)</f>
        <v>3.30578512396694E-008</v>
      </c>
      <c r="H122" s="2" t="n">
        <v>726000000</v>
      </c>
    </row>
    <row r="123" customFormat="false" ht="13" hidden="false" customHeight="false" outlineLevel="0" collapsed="false">
      <c r="A123" s="2" t="n">
        <f aca="false">A122+0.000000001</f>
        <v>1.22E-007</v>
      </c>
      <c r="B123" s="2" t="n">
        <f aca="false">2*0.000000000000867*(F123/(A123))</f>
        <v>1.03618439902186E-005</v>
      </c>
      <c r="C123" s="2" t="n">
        <f aca="false">12*0.00000000037655*0.00000000025*F123/(A123*A123)</f>
        <v>5.53314475369677E-005</v>
      </c>
      <c r="D123" s="1" t="n">
        <f aca="false">B123+C123</f>
        <v>6.56932915271863E-005</v>
      </c>
      <c r="E123" s="2" t="n">
        <f aca="false">A123/G123</f>
        <v>3.69049999999999</v>
      </c>
      <c r="F123" s="2" t="n">
        <f aca="false">1-(G123/A123)</f>
        <v>0.729034006232217</v>
      </c>
      <c r="G123" s="2" t="n">
        <f aca="false">(2*0.6*1000)/(H123*50)</f>
        <v>3.30578512396694E-008</v>
      </c>
      <c r="H123" s="2" t="n">
        <v>726000000</v>
      </c>
    </row>
    <row r="124" customFormat="false" ht="13" hidden="false" customHeight="false" outlineLevel="0" collapsed="false">
      <c r="A124" s="2" t="n">
        <f aca="false">A123+0.000000001</f>
        <v>1.23E-007</v>
      </c>
      <c r="B124" s="2" t="n">
        <f aca="false">2*0.000000000000867*(F124/(A124))</f>
        <v>1.03086579384238E-005</v>
      </c>
      <c r="C124" s="2" t="n">
        <f aca="false">12*0.00000000037655*0.00000000025*F124/(A124*A124)</f>
        <v>5.45998979761089E-005</v>
      </c>
      <c r="D124" s="1" t="n">
        <f aca="false">B124+C124</f>
        <v>6.49085559145326E-005</v>
      </c>
      <c r="E124" s="2" t="n">
        <f aca="false">A124/G124</f>
        <v>3.72074999999999</v>
      </c>
      <c r="F124" s="2" t="n">
        <f aca="false">1-(G124/A124)</f>
        <v>0.731236981791305</v>
      </c>
      <c r="G124" s="2" t="n">
        <f aca="false">(2*0.6*1000)/(H124*50)</f>
        <v>3.30578512396694E-008</v>
      </c>
      <c r="H124" s="2" t="n">
        <v>726000000</v>
      </c>
    </row>
    <row r="125" customFormat="false" ht="13" hidden="false" customHeight="false" outlineLevel="0" collapsed="false">
      <c r="A125" s="2" t="n">
        <f aca="false">A124+0.000000001</f>
        <v>1.24E-007</v>
      </c>
      <c r="B125" s="2" t="n">
        <f aca="false">2*0.000000000000867*(F125/(A125))</f>
        <v>1.02558328531746E-005</v>
      </c>
      <c r="C125" s="2" t="n">
        <f aca="false">12*0.00000000037655*0.00000000025*F125/(A125*A125)</f>
        <v>5.38820440459722E-005</v>
      </c>
      <c r="D125" s="1" t="n">
        <f aca="false">B125+C125</f>
        <v>6.41378768991469E-005</v>
      </c>
      <c r="E125" s="2" t="n">
        <f aca="false">A125/G125</f>
        <v>3.75099999999999</v>
      </c>
      <c r="F125" s="2" t="n">
        <f aca="false">1-(G125/A125)</f>
        <v>0.733404425486536</v>
      </c>
      <c r="G125" s="2" t="n">
        <f aca="false">(2*0.6*1000)/(H125*50)</f>
        <v>3.30578512396694E-008</v>
      </c>
      <c r="H125" s="2" t="n">
        <v>726000000</v>
      </c>
    </row>
    <row r="126" customFormat="false" ht="13" hidden="false" customHeight="false" outlineLevel="0" collapsed="false">
      <c r="A126" s="2" t="n">
        <f aca="false">A125+0.000000001</f>
        <v>1.25E-007</v>
      </c>
      <c r="B126" s="2" t="n">
        <f aca="false">2*0.000000000000867*(F126/(A126))</f>
        <v>1.02033719008265E-005</v>
      </c>
      <c r="C126" s="2" t="n">
        <f aca="false">12*0.00000000037655*0.00000000025*F126/(A126*A126)</f>
        <v>5.31775735537192E-005</v>
      </c>
      <c r="D126" s="1" t="n">
        <f aca="false">B126+C126</f>
        <v>6.33809454545456E-005</v>
      </c>
      <c r="E126" s="2" t="n">
        <f aca="false">A126/G126</f>
        <v>3.78124999999999</v>
      </c>
      <c r="F126" s="2" t="n">
        <f aca="false">1-(G126/A126)</f>
        <v>0.735537190082644</v>
      </c>
      <c r="G126" s="2" t="n">
        <f aca="false">(2*0.6*1000)/(H126*50)</f>
        <v>3.30578512396694E-008</v>
      </c>
      <c r="H126" s="2" t="n">
        <v>726000000</v>
      </c>
    </row>
    <row r="127" customFormat="false" ht="13" hidden="false" customHeight="false" outlineLevel="0" collapsed="false">
      <c r="A127" s="2" t="n">
        <f aca="false">A126+0.000000001</f>
        <v>1.26E-007</v>
      </c>
      <c r="B127" s="2" t="n">
        <f aca="false">2*0.000000000000867*(F127/(A127))</f>
        <v>1.01512777746544E-005</v>
      </c>
      <c r="C127" s="2" t="n">
        <f aca="false">12*0.00000000037655*0.00000000025*F127/(A127*A127)</f>
        <v>5.24861817713809E-005</v>
      </c>
      <c r="D127" s="1" t="n">
        <f aca="false">B127+C127</f>
        <v>6.26374595460353E-005</v>
      </c>
      <c r="E127" s="2" t="n">
        <f aca="false">A127/G127</f>
        <v>3.81149999999999</v>
      </c>
      <c r="F127" s="2" t="n">
        <f aca="false">1-(G127/A127)</f>
        <v>0.737636101272464</v>
      </c>
      <c r="G127" s="2" t="n">
        <f aca="false">(2*0.6*1000)/(H127*50)</f>
        <v>3.30578512396694E-008</v>
      </c>
      <c r="H127" s="2" t="n">
        <v>726000000</v>
      </c>
    </row>
    <row r="128" customFormat="false" ht="13" hidden="false" customHeight="false" outlineLevel="0" collapsed="false">
      <c r="A128" s="2" t="n">
        <f aca="false">A127+0.000000001</f>
        <v>1.27E-007</v>
      </c>
      <c r="B128" s="2" t="n">
        <f aca="false">2*0.000000000000867*(F128/(A128))</f>
        <v>1.00995527280311E-005</v>
      </c>
      <c r="C128" s="2" t="n">
        <f aca="false">12*0.00000000037655*0.00000000025*F128/(A128*A128)</f>
        <v>5.18075713121559E-005</v>
      </c>
      <c r="D128" s="1" t="n">
        <f aca="false">B128+C128</f>
        <v>6.1907124040187E-005</v>
      </c>
      <c r="E128" s="2" t="n">
        <f aca="false">A128/G128</f>
        <v>3.84174999999999</v>
      </c>
      <c r="F128" s="2" t="n">
        <f aca="false">1-(G128/A128)</f>
        <v>0.73970195874276</v>
      </c>
      <c r="G128" s="2" t="n">
        <f aca="false">(2*0.6*1000)/(H128*50)</f>
        <v>3.30578512396694E-008</v>
      </c>
      <c r="H128" s="2" t="n">
        <v>726000000</v>
      </c>
    </row>
    <row r="129" customFormat="false" ht="13" hidden="false" customHeight="false" outlineLevel="0" collapsed="false">
      <c r="A129" s="2" t="n">
        <f aca="false">A128+0.000000001</f>
        <v>1.28E-007</v>
      </c>
      <c r="B129" s="2" t="n">
        <f aca="false">2*0.000000000000867*(F129/(A129))</f>
        <v>1.00481986053719E-005</v>
      </c>
      <c r="C129" s="2" t="n">
        <f aca="false">12*0.00000000037655*0.00000000025*F129/(A129*A129)</f>
        <v>5.11414520011462E-005</v>
      </c>
      <c r="D129" s="1" t="n">
        <f aca="false">B129+C129</f>
        <v>6.11896506065181E-005</v>
      </c>
      <c r="E129" s="2" t="n">
        <f aca="false">A129/G129</f>
        <v>3.87199999999999</v>
      </c>
      <c r="F129" s="2" t="n">
        <f aca="false">1-(G129/A129)</f>
        <v>0.741735537190082</v>
      </c>
      <c r="G129" s="2" t="n">
        <f aca="false">(2*0.6*1000)/(H129*50)</f>
        <v>3.30578512396694E-008</v>
      </c>
      <c r="H129" s="2" t="n">
        <v>726000000</v>
      </c>
    </row>
    <row r="130" customFormat="false" ht="13" hidden="false" customHeight="false" outlineLevel="0" collapsed="false">
      <c r="A130" s="2" t="n">
        <f aca="false">A129+0.000000001</f>
        <v>1.29E-007</v>
      </c>
      <c r="B130" s="2" t="n">
        <f aca="false">2*0.000000000000867*(F130/(A130))</f>
        <v>9.99721687100616E-006</v>
      </c>
      <c r="C130" s="2" t="n">
        <f aca="false">12*0.00000000037655*0.00000000025*F130/(A130*A130)</f>
        <v>5.04875407416295E-005</v>
      </c>
      <c r="D130" s="1" t="n">
        <f aca="false">B130+C130</f>
        <v>6.04847576126356E-005</v>
      </c>
      <c r="E130" s="2" t="n">
        <f aca="false">A130/G130</f>
        <v>3.90224999999999</v>
      </c>
      <c r="F130" s="2" t="n">
        <f aca="false">1-(G130/A130)</f>
        <v>0.743737587289384</v>
      </c>
      <c r="G130" s="2" t="n">
        <f aca="false">(2*0.6*1000)/(H130*50)</f>
        <v>3.30578512396694E-008</v>
      </c>
      <c r="H130" s="2" t="n">
        <v>726000000</v>
      </c>
    </row>
    <row r="131" customFormat="false" ht="13" hidden="false" customHeight="false" outlineLevel="0" collapsed="false">
      <c r="A131" s="2" t="n">
        <f aca="false">A130+0.000000001</f>
        <v>1.3E-007</v>
      </c>
      <c r="B131" s="2" t="n">
        <f aca="false">2*0.000000000000867*(F131/(A131))</f>
        <v>9.94660863611914E-006</v>
      </c>
      <c r="C131" s="2" t="n">
        <f aca="false">12*0.00000000037655*0.00000000025*F131/(A131*A131)</f>
        <v>4.9845561377837E-005</v>
      </c>
      <c r="D131" s="1" t="n">
        <f aca="false">B131+C131</f>
        <v>5.97921700139561E-005</v>
      </c>
      <c r="E131" s="2" t="n">
        <f aca="false">A131/G131</f>
        <v>3.93249999999999</v>
      </c>
      <c r="F131" s="2" t="n">
        <f aca="false">1-(G131/A131)</f>
        <v>0.745708836617927</v>
      </c>
      <c r="G131" s="2" t="n">
        <f aca="false">(2*0.6*1000)/(H131*50)</f>
        <v>3.30578512396694E-008</v>
      </c>
      <c r="H131" s="2" t="n">
        <v>726000000</v>
      </c>
    </row>
    <row r="132" customFormat="false" ht="13" hidden="false" customHeight="false" outlineLevel="0" collapsed="false">
      <c r="A132" s="2" t="n">
        <f aca="false">A131+0.000000001</f>
        <v>1.31E-007</v>
      </c>
      <c r="B132" s="2" t="n">
        <f aca="false">2*0.000000000000867*(F132/(A132))</f>
        <v>9.89637468390032E-006</v>
      </c>
      <c r="C132" s="2" t="n">
        <f aca="false">12*0.00000000037655*0.00000000025*F132/(A132*A132)</f>
        <v>4.92152445550949E-005</v>
      </c>
      <c r="D132" s="1" t="n">
        <f aca="false">B132+C132</f>
        <v>5.91116192389952E-005</v>
      </c>
      <c r="E132" s="2" t="n">
        <f aca="false">A132/G132</f>
        <v>3.96274999999999</v>
      </c>
      <c r="F132" s="2" t="n">
        <f aca="false">1-(G132/A132)</f>
        <v>0.747649990536874</v>
      </c>
      <c r="G132" s="2" t="n">
        <f aca="false">(2*0.6*1000)/(H132*50)</f>
        <v>3.30578512396694E-008</v>
      </c>
      <c r="H132" s="2" t="n">
        <v>726000000</v>
      </c>
    </row>
    <row r="133" customFormat="false" ht="13" hidden="false" customHeight="false" outlineLevel="0" collapsed="false">
      <c r="A133" s="2" t="n">
        <f aca="false">A132+0.000000001</f>
        <v>1.32E-007</v>
      </c>
      <c r="B133" s="2" t="n">
        <f aca="false">2*0.000000000000867*(F133/(A133))</f>
        <v>9.84651549302189E-006</v>
      </c>
      <c r="C133" s="2" t="n">
        <f aca="false">12*0.00000000037655*0.00000000025*F133/(A133*A133)</f>
        <v>4.85963275780827E-005</v>
      </c>
      <c r="D133" s="1" t="n">
        <f aca="false">B133+C133</f>
        <v>5.84428430711046E-005</v>
      </c>
      <c r="E133" s="2" t="n">
        <f aca="false">A133/G133</f>
        <v>3.99299999999999</v>
      </c>
      <c r="F133" s="2" t="n">
        <f aca="false">1-(G133/A133)</f>
        <v>0.749561733032807</v>
      </c>
      <c r="G133" s="2" t="n">
        <f aca="false">(2*0.6*1000)/(H133*50)</f>
        <v>3.30578512396694E-008</v>
      </c>
      <c r="H133" s="2" t="n">
        <v>726000000</v>
      </c>
    </row>
    <row r="134" customFormat="false" ht="13" hidden="false" customHeight="false" outlineLevel="0" collapsed="false">
      <c r="A134" s="2" t="n">
        <f aca="false">A133+0.000000001</f>
        <v>1.33E-007</v>
      </c>
      <c r="B134" s="2" t="n">
        <f aca="false">2*0.000000000000867*(F134/(A134))</f>
        <v>9.7970312595632E-006</v>
      </c>
      <c r="C134" s="2" t="n">
        <f aca="false">12*0.00000000037655*0.00000000025*F134/(A134*A134)</f>
        <v>4.79885542678738E-005</v>
      </c>
      <c r="D134" s="1" t="n">
        <f aca="false">B134+C134</f>
        <v>5.7785585527437E-005</v>
      </c>
      <c r="E134" s="2" t="n">
        <f aca="false">A134/G134</f>
        <v>4.02324999999999</v>
      </c>
      <c r="F134" s="2" t="n">
        <f aca="false">1-(G134/A134)</f>
        <v>0.751444727521282</v>
      </c>
      <c r="G134" s="2" t="n">
        <f aca="false">(2*0.6*1000)/(H134*50)</f>
        <v>3.30578512396694E-008</v>
      </c>
      <c r="H134" s="2" t="n">
        <v>726000000</v>
      </c>
    </row>
    <row r="135" customFormat="false" ht="13" hidden="false" customHeight="false" outlineLevel="0" collapsed="false">
      <c r="A135" s="2" t="n">
        <f aca="false">A134+0.000000001</f>
        <v>1.34E-007</v>
      </c>
      <c r="B135" s="2" t="n">
        <f aca="false">2*0.000000000000867*(F135/(A135))</f>
        <v>9.74792191748794E-006</v>
      </c>
      <c r="C135" s="2" t="n">
        <f aca="false">12*0.00000000037655*0.00000000025*F135/(A135*A135)</f>
        <v>4.73916748183403E-005</v>
      </c>
      <c r="D135" s="1" t="n">
        <f aca="false">B135+C135</f>
        <v>5.71395967358282E-005</v>
      </c>
      <c r="E135" s="2" t="n">
        <f aca="false">A135/G135</f>
        <v>4.05349999999999</v>
      </c>
      <c r="F135" s="2" t="n">
        <f aca="false">1-(G135/A135)</f>
        <v>0.753299617614407</v>
      </c>
      <c r="G135" s="2" t="n">
        <f aca="false">(2*0.6*1000)/(H135*50)</f>
        <v>3.30578512396694E-008</v>
      </c>
      <c r="H135" s="2" t="n">
        <v>726000000</v>
      </c>
    </row>
    <row r="136" customFormat="false" ht="13" hidden="false" customHeight="false" outlineLevel="0" collapsed="false">
      <c r="A136" s="2" t="n">
        <f aca="false">A135+0.000000001</f>
        <v>1.35E-007</v>
      </c>
      <c r="B136" s="2" t="n">
        <f aca="false">2*0.000000000000867*(F136/(A136))</f>
        <v>9.69918715777303E-006</v>
      </c>
      <c r="C136" s="2" t="n">
        <f aca="false">12*0.00000000037655*0.00000000025*F136/(A136*A136)</f>
        <v>4.68054456524342E-005</v>
      </c>
      <c r="D136" s="1" t="n">
        <f aca="false">B136+C136</f>
        <v>5.65046328102072E-005</v>
      </c>
      <c r="E136" s="2" t="n">
        <f aca="false">A136/G136</f>
        <v>4.08374999999999</v>
      </c>
      <c r="F136" s="2" t="n">
        <f aca="false">1-(G136/A136)</f>
        <v>0.7551270278543</v>
      </c>
      <c r="G136" s="2" t="n">
        <f aca="false">(2*0.6*1000)/(H136*50)</f>
        <v>3.30578512396694E-008</v>
      </c>
      <c r="H136" s="2" t="n">
        <v>726000000</v>
      </c>
    </row>
    <row r="137" customFormat="false" ht="13" hidden="false" customHeight="false" outlineLevel="0" collapsed="false">
      <c r="A137" s="2" t="n">
        <f aca="false">A136+0.000000001</f>
        <v>1.36E-007</v>
      </c>
      <c r="B137" s="2" t="n">
        <f aca="false">2*0.000000000000867*(F137/(A137))</f>
        <v>9.650826446281E-006</v>
      </c>
      <c r="C137" s="2" t="n">
        <f aca="false">12*0.00000000037655*0.00000000025*F137/(A137*A137)</f>
        <v>4.62296292787899E-005</v>
      </c>
      <c r="D137" s="1" t="n">
        <f aca="false">B137+C137</f>
        <v>5.5880455725071E-005</v>
      </c>
      <c r="E137" s="2" t="n">
        <f aca="false">A137/G137</f>
        <v>4.11399999999999</v>
      </c>
      <c r="F137" s="2" t="n">
        <f aca="false">1-(G137/A137)</f>
        <v>0.756927564414195</v>
      </c>
      <c r="G137" s="2" t="n">
        <f aca="false">(2*0.6*1000)/(H137*50)</f>
        <v>3.30578512396694E-008</v>
      </c>
      <c r="H137" s="2" t="n">
        <v>726000000</v>
      </c>
    </row>
    <row r="138" customFormat="false" ht="13" hidden="false" customHeight="false" outlineLevel="0" collapsed="false">
      <c r="A138" s="2" t="n">
        <f aca="false">A137+0.000000001</f>
        <v>1.37E-007</v>
      </c>
      <c r="B138" s="2" t="n">
        <f aca="false">2*0.000000000000867*(F138/(A138))</f>
        <v>9.60283904046105E-006</v>
      </c>
      <c r="C138" s="2" t="n">
        <f aca="false">12*0.00000000037655*0.00000000025*F138/(A138*A138)</f>
        <v>4.56639941490367E-005</v>
      </c>
      <c r="D138" s="1" t="n">
        <f aca="false">B138+C138</f>
        <v>5.52668331894977E-005</v>
      </c>
      <c r="E138" s="2" t="n">
        <f aca="false">A138/G138</f>
        <v>4.14424999999999</v>
      </c>
      <c r="F138" s="2" t="n">
        <f aca="false">1-(G138/A138)</f>
        <v>0.758701815768836</v>
      </c>
      <c r="G138" s="2" t="n">
        <f aca="false">(2*0.6*1000)/(H138*50)</f>
        <v>3.30578512396694E-008</v>
      </c>
      <c r="H138" s="2" t="n">
        <v>726000000</v>
      </c>
    </row>
    <row r="139" customFormat="false" ht="13" hidden="false" customHeight="false" outlineLevel="0" collapsed="false">
      <c r="A139" s="2" t="n">
        <f aca="false">A138+0.000000001</f>
        <v>1.38E-007</v>
      </c>
      <c r="B139" s="2" t="n">
        <f aca="false">2*0.000000000000867*(F139/(A139))</f>
        <v>9.55522400495765E-006</v>
      </c>
      <c r="C139" s="2" t="n">
        <f aca="false">12*0.00000000037655*0.00000000025*F139/(A139*A139)</f>
        <v>4.51083145161578E-005</v>
      </c>
      <c r="D139" s="1" t="n">
        <f aca="false">B139+C139</f>
        <v>5.46635385211154E-005</v>
      </c>
      <c r="E139" s="2" t="n">
        <f aca="false">A139/G139</f>
        <v>4.17449999999999</v>
      </c>
      <c r="F139" s="2" t="n">
        <f aca="false">1-(G139/A139)</f>
        <v>0.760450353335728</v>
      </c>
      <c r="G139" s="2" t="n">
        <f aca="false">(2*0.6*1000)/(H139*50)</f>
        <v>3.30578512396694E-008</v>
      </c>
      <c r="H139" s="2" t="n">
        <v>726000000</v>
      </c>
    </row>
    <row r="140" customFormat="false" ht="13" hidden="false" customHeight="false" outlineLevel="0" collapsed="false">
      <c r="A140" s="2" t="n">
        <f aca="false">A139+0.000000001</f>
        <v>1.39E-007</v>
      </c>
      <c r="B140" s="2" t="n">
        <f aca="false">2*0.000000000000867*(F140/(A140))</f>
        <v>9.50798022620017E-006</v>
      </c>
      <c r="C140" s="2" t="n">
        <f aca="false">12*0.00000000037655*0.00000000025*F140/(A140*A140)</f>
        <v>4.45623702941884E-005</v>
      </c>
      <c r="D140" s="1" t="n">
        <f aca="false">B140+C140</f>
        <v>5.40703505203885E-005</v>
      </c>
      <c r="E140" s="2" t="n">
        <f aca="false">A140/G140</f>
        <v>4.20474999999999</v>
      </c>
      <c r="F140" s="2" t="n">
        <f aca="false">1-(G140/A140)</f>
        <v>0.762173732088709</v>
      </c>
      <c r="G140" s="2" t="n">
        <f aca="false">(2*0.6*1000)/(H140*50)</f>
        <v>3.30578512396694E-008</v>
      </c>
      <c r="H140" s="2" t="n">
        <v>726000000</v>
      </c>
    </row>
    <row r="141" customFormat="false" ht="13" hidden="false" customHeight="false" outlineLevel="0" collapsed="false">
      <c r="A141" s="2" t="n">
        <f aca="false">A140+0.000000001</f>
        <v>1.4E-007</v>
      </c>
      <c r="B141" s="2" t="n">
        <f aca="false">2*0.000000000000867*(F141/(A141))</f>
        <v>9.4611064260415E-006</v>
      </c>
      <c r="C141" s="2" t="n">
        <f aca="false">12*0.00000000037655*0.00000000025*F141/(A141*A141)</f>
        <v>4.40259469195E-005</v>
      </c>
      <c r="D141" s="1" t="n">
        <f aca="false">B141+C141</f>
        <v>5.34870533455415E-005</v>
      </c>
      <c r="E141" s="2" t="n">
        <f aca="false">A141/G141</f>
        <v>4.23499999999999</v>
      </c>
      <c r="F141" s="2" t="n">
        <f aca="false">1-(G141/A141)</f>
        <v>0.763872491145218</v>
      </c>
      <c r="G141" s="2" t="n">
        <f aca="false">(2*0.6*1000)/(H141*50)</f>
        <v>3.30578512396694E-008</v>
      </c>
      <c r="H141" s="2" t="n">
        <v>726000000</v>
      </c>
    </row>
    <row r="142" customFormat="false" ht="13" hidden="false" customHeight="false" outlineLevel="0" collapsed="false">
      <c r="A142" s="2" t="n">
        <f aca="false">A141+0.000000001</f>
        <v>1.41E-007</v>
      </c>
      <c r="B142" s="2" t="n">
        <f aca="false">2*0.000000000000867*(F142/(A142))</f>
        <v>9.41460117450901E-006</v>
      </c>
      <c r="C142" s="2" t="n">
        <f aca="false">12*0.00000000037655*0.00000000025*F142/(A142*A142)</f>
        <v>4.34988352138871E-005</v>
      </c>
      <c r="D142" s="1" t="n">
        <f aca="false">B142+C142</f>
        <v>5.29134363883961E-005</v>
      </c>
      <c r="E142" s="2" t="n">
        <f aca="false">A142/G142</f>
        <v>4.26524999999999</v>
      </c>
      <c r="F142" s="2" t="n">
        <f aca="false">1-(G142/A142)</f>
        <v>0.765547154328585</v>
      </c>
      <c r="G142" s="2" t="n">
        <f aca="false">(2*0.6*1000)/(H142*50)</f>
        <v>3.30578512396694E-008</v>
      </c>
      <c r="H142" s="2" t="n">
        <v>726000000</v>
      </c>
    </row>
    <row r="143" customFormat="false" ht="13" hidden="false" customHeight="false" outlineLevel="0" collapsed="false">
      <c r="A143" s="2" t="n">
        <f aca="false">A142+0.000000001</f>
        <v>1.42E-007</v>
      </c>
      <c r="B143" s="2" t="n">
        <f aca="false">2*0.000000000000867*(F143/(A143))</f>
        <v>9.36846290172652E-006</v>
      </c>
      <c r="C143" s="2" t="n">
        <f aca="false">12*0.00000000037655*0.00000000025*F143/(A143*A143)</f>
        <v>4.2980831249636E-005</v>
      </c>
      <c r="D143" s="1" t="n">
        <f aca="false">B143+C143</f>
        <v>5.23492941513626E-005</v>
      </c>
      <c r="E143" s="2" t="n">
        <f aca="false">A143/G143</f>
        <v>4.29549999999999</v>
      </c>
      <c r="F143" s="2" t="n">
        <f aca="false">1-(G143/A143)</f>
        <v>0.767198230706553</v>
      </c>
      <c r="G143" s="2" t="n">
        <f aca="false">(2*0.6*1000)/(H143*50)</f>
        <v>3.30578512396694E-008</v>
      </c>
      <c r="H143" s="2" t="n">
        <v>726000000</v>
      </c>
    </row>
    <row r="144" customFormat="false" ht="13" hidden="false" customHeight="false" outlineLevel="0" collapsed="false">
      <c r="A144" s="2" t="n">
        <f aca="false">A143+0.000000001</f>
        <v>1.43E-007</v>
      </c>
      <c r="B144" s="2" t="n">
        <f aca="false">2*0.000000000000867*(F144/(A144))</f>
        <v>9.32268990906223E-006</v>
      </c>
      <c r="C144" s="2" t="n">
        <f aca="false">12*0.00000000037655*0.00000000025*F144/(A144*A144)</f>
        <v>4.24717362167274E-005</v>
      </c>
      <c r="D144" s="1" t="n">
        <f aca="false">B144+C144</f>
        <v>5.17944261257897E-005</v>
      </c>
      <c r="E144" s="2" t="n">
        <f aca="false">A144/G144</f>
        <v>4.32574999999999</v>
      </c>
      <c r="F144" s="2" t="n">
        <f aca="false">1-(G144/A144)</f>
        <v>0.768826215107206</v>
      </c>
      <c r="G144" s="2" t="n">
        <f aca="false">(2*0.6*1000)/(H144*50)</f>
        <v>3.30578512396694E-008</v>
      </c>
      <c r="H144" s="2" t="n">
        <v>726000000</v>
      </c>
    </row>
    <row r="145" customFormat="false" ht="13" hidden="false" customHeight="false" outlineLevel="0" collapsed="false">
      <c r="A145" s="2" t="n">
        <f aca="false">A144+0.000000001</f>
        <v>1.44E-007</v>
      </c>
      <c r="B145" s="2" t="n">
        <f aca="false">2*0.000000000000867*(F145/(A145))</f>
        <v>9.27728037955312E-006</v>
      </c>
      <c r="C145" s="2" t="n">
        <f aca="false">12*0.00000000037655*0.00000000025*F145/(A145*A145)</f>
        <v>4.19713562923003E-005</v>
      </c>
      <c r="D145" s="1" t="n">
        <f aca="false">B145+C145</f>
        <v>5.12486366718534E-005</v>
      </c>
      <c r="E145" s="2" t="n">
        <f aca="false">A145/G145</f>
        <v>4.35599999999999</v>
      </c>
      <c r="F145" s="2" t="n">
        <f aca="false">1-(G145/A145)</f>
        <v>0.770431588613406</v>
      </c>
      <c r="G145" s="2" t="n">
        <f aca="false">(2*0.6*1000)/(H145*50)</f>
        <v>3.30578512396694E-008</v>
      </c>
      <c r="H145" s="2" t="n">
        <v>726000000</v>
      </c>
    </row>
    <row r="146" customFormat="false" ht="13" hidden="false" customHeight="false" outlineLevel="0" collapsed="false">
      <c r="A146" s="2" t="n">
        <f aca="false">A145+0.000000001</f>
        <v>1.45E-007</v>
      </c>
      <c r="B146" s="2" t="n">
        <f aca="false">2*0.000000000000867*(F146/(A146))</f>
        <v>9.23223238765344E-006</v>
      </c>
      <c r="C146" s="2" t="n">
        <f aca="false">12*0.00000000037655*0.00000000025*F146/(A146*A146)</f>
        <v>4.14795025124795E-005</v>
      </c>
      <c r="D146" s="1" t="n">
        <f aca="false">B146+C146</f>
        <v>5.0711734900133E-005</v>
      </c>
      <c r="E146" s="2" t="n">
        <f aca="false">A146/G146</f>
        <v>4.38624999999999</v>
      </c>
      <c r="F146" s="2" t="n">
        <f aca="false">1-(G146/A146)</f>
        <v>0.772014819036762</v>
      </c>
      <c r="G146" s="2" t="n">
        <f aca="false">(2*0.6*1000)/(H146*50)</f>
        <v>3.30578512396694E-008</v>
      </c>
      <c r="H146" s="2" t="n">
        <v>726000000</v>
      </c>
    </row>
    <row r="147" customFormat="false" ht="13" hidden="false" customHeight="false" outlineLevel="0" collapsed="false">
      <c r="A147" s="2" t="n">
        <f aca="false">A146+0.000000001</f>
        <v>1.46E-007</v>
      </c>
      <c r="B147" s="2" t="n">
        <f aca="false">2*0.000000000000867*(F147/(A147))</f>
        <v>9.18754390835117E-006</v>
      </c>
      <c r="C147" s="2" t="n">
        <f aca="false">12*0.00000000037655*0.00000000025*F147/(A147*A147)</f>
        <v>4.09959906466517E-005</v>
      </c>
      <c r="D147" s="1" t="n">
        <f aca="false">B147+C147</f>
        <v>5.01835345550028E-005</v>
      </c>
      <c r="E147" s="2" t="n">
        <f aca="false">A147/G147</f>
        <v>4.41649999999999</v>
      </c>
      <c r="F147" s="2" t="n">
        <f aca="false">1-(G147/A147)</f>
        <v>0.773576361372127</v>
      </c>
      <c r="G147" s="2" t="n">
        <f aca="false">(2*0.6*1000)/(H147*50)</f>
        <v>3.30578512396694E-008</v>
      </c>
      <c r="H147" s="2" t="n">
        <v>726000000</v>
      </c>
    </row>
    <row r="148" customFormat="false" ht="13" hidden="false" customHeight="false" outlineLevel="0" collapsed="false">
      <c r="A148" s="2" t="n">
        <f aca="false">A147+0.000000001</f>
        <v>1.47E-007</v>
      </c>
      <c r="B148" s="2" t="n">
        <f aca="false">2*0.000000000000867*(F148/(A148))</f>
        <v>9.14321282569362E-006</v>
      </c>
      <c r="C148" s="2" t="n">
        <f aca="false">12*0.00000000037655*0.00000000025*F148/(A148*A148)</f>
        <v>4.05206410742526E-005</v>
      </c>
      <c r="D148" s="1" t="n">
        <f aca="false">B148+C148</f>
        <v>4.96638538999462E-005</v>
      </c>
      <c r="E148" s="2" t="n">
        <f aca="false">A148/G148</f>
        <v>4.44674999999999</v>
      </c>
      <c r="F148" s="2" t="n">
        <f aca="false">1-(G148/A148)</f>
        <v>0.775116658233541</v>
      </c>
      <c r="G148" s="2" t="n">
        <f aca="false">(2*0.6*1000)/(H148*50)</f>
        <v>3.30578512396694E-008</v>
      </c>
      <c r="H148" s="2" t="n">
        <v>726000000</v>
      </c>
    </row>
    <row r="149" customFormat="false" ht="13" hidden="false" customHeight="false" outlineLevel="0" collapsed="false">
      <c r="A149" s="2" t="n">
        <f aca="false">A148+0.000000001</f>
        <v>1.48E-007</v>
      </c>
      <c r="B149" s="2" t="n">
        <f aca="false">2*0.000000000000867*(F149/(A149))</f>
        <v>9.0992369407603E-006</v>
      </c>
      <c r="C149" s="2" t="n">
        <f aca="false">12*0.00000000037655*0.00000000025*F149/(A149*A149)</f>
        <v>4.00532786641179E-005</v>
      </c>
      <c r="D149" s="1" t="n">
        <f aca="false">B149+C149</f>
        <v>4.91525156048782E-005</v>
      </c>
      <c r="E149" s="2" t="n">
        <f aca="false">A149/G149</f>
        <v>4.47699999999999</v>
      </c>
      <c r="F149" s="2" t="n">
        <f aca="false">1-(G149/A149)</f>
        <v>0.776636140272504</v>
      </c>
      <c r="G149" s="2" t="n">
        <f aca="false">(2*0.6*1000)/(H149*50)</f>
        <v>3.30578512396694E-008</v>
      </c>
      <c r="H149" s="2" t="n">
        <v>726000000</v>
      </c>
    </row>
    <row r="150" customFormat="false" ht="13" hidden="false" customHeight="false" outlineLevel="0" collapsed="false">
      <c r="A150" s="2" t="n">
        <f aca="false">A149+0.000000001</f>
        <v>1.49E-007</v>
      </c>
      <c r="B150" s="2" t="n">
        <f aca="false">2*0.000000000000867*(F150/(A150))</f>
        <v>9.05561397911867E-006</v>
      </c>
      <c r="C150" s="2" t="n">
        <f aca="false">12*0.00000000037655*0.00000000025*F150/(A150*A150)</f>
        <v>3.95937326564309E-005</v>
      </c>
      <c r="D150" s="1" t="n">
        <f aca="false">B150+C150</f>
        <v>4.86493466355496E-005</v>
      </c>
      <c r="E150" s="2" t="n">
        <f aca="false">A150/G150</f>
        <v>4.50724999999999</v>
      </c>
      <c r="F150" s="2" t="n">
        <f aca="false">1-(G150/A150)</f>
        <v>0.778135226579399</v>
      </c>
      <c r="G150" s="2" t="n">
        <f aca="false">(2*0.6*1000)/(H150*50)</f>
        <v>3.30578512396694E-008</v>
      </c>
      <c r="H150" s="2" t="n">
        <v>726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3" zeroHeight="false" outlineLevelRow="0" outlineLevelCol="0"/>
  <cols>
    <col collapsed="false" customWidth="true" hidden="false" outlineLevel="0" max="4" min="4" style="1" width="10.85"/>
  </cols>
  <sheetData>
    <row r="1" customFormat="false" ht="13" hidden="false" customHeight="false" outlineLevel="0" collapsed="false">
      <c r="A1" s="2" t="s">
        <v>0</v>
      </c>
      <c r="B1" s="3" t="s">
        <v>1</v>
      </c>
      <c r="C1" s="3" t="s">
        <v>2</v>
      </c>
      <c r="D1" s="1" t="s">
        <v>12</v>
      </c>
      <c r="E1" s="3" t="s">
        <v>4</v>
      </c>
      <c r="F1" s="3" t="s">
        <v>5</v>
      </c>
      <c r="G1" s="3" t="s">
        <v>13</v>
      </c>
      <c r="H1" s="3" t="s">
        <v>7</v>
      </c>
    </row>
    <row r="2" customFormat="false" ht="13" hidden="false" customHeight="false" outlineLevel="0" collapsed="false">
      <c r="A2" s="2" t="n">
        <v>4E-008</v>
      </c>
      <c r="B2" s="2" t="n">
        <f aca="false">2*0.00000000000109*(F2/(A2))</f>
        <v>-4.34041916167665E-005</v>
      </c>
      <c r="C2" s="2" t="n">
        <f aca="false">12*0.0000000005495*0.00000000025*F2/(A2*A2)</f>
        <v>-0.000820548278443114</v>
      </c>
      <c r="D2" s="1" t="n">
        <f aca="false">B2+C2</f>
        <v>-0.00086395247005988</v>
      </c>
      <c r="E2" s="2" t="n">
        <f aca="false">A2/G2</f>
        <v>0.556666666666667</v>
      </c>
      <c r="F2" s="2" t="n">
        <f aca="false">1-(G2/A2)</f>
        <v>-0.796407185628743</v>
      </c>
      <c r="G2" s="2" t="n">
        <f aca="false">(2*0.6*1000)/(H2*25)</f>
        <v>7.18562874251497E-008</v>
      </c>
      <c r="H2" s="2" t="n">
        <f aca="false">668000000</f>
        <v>668000000</v>
      </c>
    </row>
    <row r="3" customFormat="false" ht="13" hidden="false" customHeight="false" outlineLevel="0" collapsed="false">
      <c r="A3" s="2" t="n">
        <f aca="false">A2+0.00000001</f>
        <v>5E-008</v>
      </c>
      <c r="B3" s="2" t="n">
        <f aca="false">2*0.00000000000109*(F3/(A3))</f>
        <v>-1.90586826347305E-005</v>
      </c>
      <c r="C3" s="2" t="n">
        <f aca="false">12*0.0000000005495*0.00000000025*F3/(A3*A3)</f>
        <v>-0.000288240718562874</v>
      </c>
      <c r="D3" s="1" t="n">
        <f aca="false">B3+C3</f>
        <v>-0.000307299401197605</v>
      </c>
      <c r="E3" s="2" t="n">
        <f aca="false">A3/G3</f>
        <v>0.695833333333333</v>
      </c>
      <c r="F3" s="2" t="n">
        <f aca="false">1-(G3/A3)</f>
        <v>-0.437125748502994</v>
      </c>
      <c r="G3" s="2" t="n">
        <f aca="false">(2*0.6*1000)/(H3*25)</f>
        <v>7.18562874251497E-008</v>
      </c>
      <c r="H3" s="2" t="n">
        <f aca="false">668000000</f>
        <v>668000000</v>
      </c>
    </row>
    <row r="4" customFormat="false" ht="13" hidden="false" customHeight="false" outlineLevel="0" collapsed="false">
      <c r="A4" s="2" t="n">
        <f aca="false">A3+0.00000001</f>
        <v>6E-008</v>
      </c>
      <c r="B4" s="2" t="n">
        <f aca="false">2*0.00000000000109*(F4/(A4))</f>
        <v>-7.17964071856288E-006</v>
      </c>
      <c r="C4" s="2" t="n">
        <f aca="false">12*0.0000000005495*0.00000000025*F4/(A4*A4)</f>
        <v>-9.04865269461079E-005</v>
      </c>
      <c r="D4" s="1" t="n">
        <f aca="false">B4+C4</f>
        <v>-9.76661676646707E-005</v>
      </c>
      <c r="E4" s="2" t="n">
        <f aca="false">A4/G4</f>
        <v>0.835</v>
      </c>
      <c r="F4" s="2" t="n">
        <f aca="false">1-(G4/A4)</f>
        <v>-0.197604790419162</v>
      </c>
      <c r="G4" s="2" t="n">
        <f aca="false">(2*0.6*1000)/(H4*25)</f>
        <v>7.18562874251497E-008</v>
      </c>
      <c r="H4" s="2" t="n">
        <f aca="false">668000000</f>
        <v>668000000</v>
      </c>
    </row>
    <row r="5" customFormat="false" ht="13" hidden="false" customHeight="false" outlineLevel="0" collapsed="false">
      <c r="A5" s="2" t="n">
        <f aca="false">A4+0.00000001</f>
        <v>7E-008</v>
      </c>
      <c r="B5" s="2" t="n">
        <f aca="false">2*0.00000000000109*(F5/(A5))</f>
        <v>-8.25858487107418E-007</v>
      </c>
      <c r="C5" s="2" t="n">
        <f aca="false">12*0.0000000005495*0.00000000025*F5/(A5*A5)</f>
        <v>-8.9215446657705E-006</v>
      </c>
      <c r="D5" s="1" t="n">
        <f aca="false">B5+C5</f>
        <v>-9.74740315287792E-006</v>
      </c>
      <c r="E5" s="2" t="n">
        <f aca="false">A5/G5</f>
        <v>0.974166666666667</v>
      </c>
      <c r="F5" s="2" t="n">
        <f aca="false">1-(G5/A5)</f>
        <v>-0.0265183917878529</v>
      </c>
      <c r="G5" s="2" t="n">
        <f aca="false">(2*0.6*1000)/(H5*25)</f>
        <v>7.18562874251497E-008</v>
      </c>
      <c r="H5" s="2" t="n">
        <f aca="false">668000000</f>
        <v>668000000</v>
      </c>
    </row>
    <row r="6" customFormat="false" ht="13" hidden="false" customHeight="false" outlineLevel="0" collapsed="false">
      <c r="A6" s="2" t="n">
        <f aca="false">A5+0.00000001</f>
        <v>8E-008</v>
      </c>
      <c r="B6" s="2" t="n">
        <f aca="false">2*0.00000000000109*(F6/(A6))</f>
        <v>2.77395209580838E-006</v>
      </c>
      <c r="C6" s="2" t="n">
        <f aca="false">12*0.0000000005495*0.00000000025*F6/(A6*A6)</f>
        <v>2.62205276946108E-005</v>
      </c>
      <c r="D6" s="1" t="n">
        <f aca="false">B6+C6</f>
        <v>2.89944797904191E-005</v>
      </c>
      <c r="E6" s="2" t="n">
        <f aca="false">A6/G6</f>
        <v>1.11333333333333</v>
      </c>
      <c r="F6" s="2" t="n">
        <f aca="false">1-(G6/A6)</f>
        <v>0.101796407185629</v>
      </c>
      <c r="G6" s="2" t="n">
        <f aca="false">(2*0.6*1000)/(H6*25)</f>
        <v>7.18562874251497E-008</v>
      </c>
      <c r="H6" s="2" t="n">
        <f aca="false">668000000</f>
        <v>668000000</v>
      </c>
    </row>
    <row r="7" customFormat="false" ht="13" hidden="false" customHeight="false" outlineLevel="0" collapsed="false">
      <c r="A7" s="2" t="n">
        <f aca="false">A6+0.00000001</f>
        <v>9E-008</v>
      </c>
      <c r="B7" s="2" t="n">
        <f aca="false">2*0.00000000000109*(F7/(A7))</f>
        <v>4.88312264360168E-006</v>
      </c>
      <c r="C7" s="2" t="n">
        <f aca="false">12*0.0000000005495*0.00000000025*F7/(A7*A7)</f>
        <v>4.10286833739928E-005</v>
      </c>
      <c r="D7" s="1" t="n">
        <f aca="false">B7+C7</f>
        <v>4.59118060175944E-005</v>
      </c>
      <c r="E7" s="2" t="n">
        <f aca="false">A7/G7</f>
        <v>1.2525</v>
      </c>
      <c r="F7" s="2" t="n">
        <f aca="false">1-(G7/A7)</f>
        <v>0.201596806387225</v>
      </c>
      <c r="G7" s="2" t="n">
        <f aca="false">(2*0.6*1000)/(H7*25)</f>
        <v>7.18562874251497E-008</v>
      </c>
      <c r="H7" s="2" t="n">
        <f aca="false">668000000</f>
        <v>668000000</v>
      </c>
    </row>
    <row r="8" customFormat="false" ht="13" hidden="false" customHeight="false" outlineLevel="0" collapsed="false">
      <c r="A8" s="2" t="n">
        <f aca="false">A7+0.00000001</f>
        <v>1E-007</v>
      </c>
      <c r="B8" s="2" t="n">
        <f aca="false">2*0.00000000000109*(F8/(A8))</f>
        <v>6.13532934131736E-006</v>
      </c>
      <c r="C8" s="2" t="n">
        <f aca="false">12*0.0000000005495*0.00000000025*F8/(A8*A8)</f>
        <v>4.63949101796407E-005</v>
      </c>
      <c r="D8" s="1" t="n">
        <f aca="false">B8+C8</f>
        <v>5.25302395209581E-005</v>
      </c>
      <c r="E8" s="2" t="n">
        <f aca="false">A8/G8</f>
        <v>1.39166666666667</v>
      </c>
      <c r="F8" s="2" t="n">
        <f aca="false">1-(G8/A8)</f>
        <v>0.281437125748503</v>
      </c>
      <c r="G8" s="2" t="n">
        <f aca="false">(2*0.6*1000)/(H8*25)</f>
        <v>7.18562874251497E-008</v>
      </c>
      <c r="H8" s="2" t="n">
        <f aca="false">668000000</f>
        <v>668000000</v>
      </c>
    </row>
    <row r="9" customFormat="false" ht="13" hidden="false" customHeight="false" outlineLevel="0" collapsed="false">
      <c r="A9" s="2" t="n">
        <f aca="false">A8+0.00000001</f>
        <v>1.1E-007</v>
      </c>
      <c r="B9" s="2" t="n">
        <f aca="false">2*0.00000000000109*(F9/(A9))</f>
        <v>6.87217300935319E-006</v>
      </c>
      <c r="C9" s="2" t="n">
        <f aca="false">12*0.0000000005495*0.00000000025*F9/(A9*A9)</f>
        <v>4.72426071973259E-005</v>
      </c>
      <c r="D9" s="4" t="n">
        <f aca="false">B9+C9</f>
        <v>5.41147802066791E-005</v>
      </c>
      <c r="E9" s="5" t="n">
        <f aca="false">A9/G9</f>
        <v>1.53083333333333</v>
      </c>
      <c r="F9" s="2" t="n">
        <f aca="false">1-(G9/A9)</f>
        <v>0.34676102340773</v>
      </c>
      <c r="G9" s="2" t="n">
        <f aca="false">(2*0.6*1000)/(H9*25)</f>
        <v>7.18562874251497E-008</v>
      </c>
      <c r="H9" s="2" t="n">
        <f aca="false">668000000</f>
        <v>668000000</v>
      </c>
    </row>
    <row r="10" customFormat="false" ht="13" hidden="false" customHeight="false" outlineLevel="0" collapsed="false">
      <c r="A10" s="2" t="n">
        <v>1.11E-007</v>
      </c>
      <c r="B10" s="2" t="n">
        <f aca="false">2*0.00000000000109*(F10/(A10))</f>
        <v>6.92584152367289E-006</v>
      </c>
      <c r="C10" s="2" t="n">
        <f aca="false">12*0.0000000005495*0.00000000025*F10/(A10*A10)</f>
        <v>4.71826173724058E-005</v>
      </c>
      <c r="D10" s="4" t="n">
        <f aca="false">B10+C10</f>
        <v>5.41084588960787E-005</v>
      </c>
      <c r="E10" s="5" t="n">
        <f aca="false">A10/G10</f>
        <v>1.54475</v>
      </c>
      <c r="F10" s="2" t="n">
        <f aca="false">1-(G10/A10)</f>
        <v>0.352646059232886</v>
      </c>
      <c r="G10" s="2" t="n">
        <f aca="false">(2*0.6*1000)/(H10*25)</f>
        <v>7.18562874251497E-008</v>
      </c>
      <c r="H10" s="2" t="n">
        <f aca="false">668000000</f>
        <v>668000000</v>
      </c>
    </row>
    <row r="11" customFormat="false" ht="13" hidden="false" customHeight="false" outlineLevel="0" collapsed="false">
      <c r="A11" s="2" t="n">
        <f aca="false">A9+0.00000001</f>
        <v>1.2E-007</v>
      </c>
      <c r="B11" s="2" t="n">
        <f aca="false">2*0.00000000000109*(F11/(A11))</f>
        <v>7.28842315369261E-006</v>
      </c>
      <c r="C11" s="2" t="n">
        <f aca="false">12*0.0000000005495*0.00000000025*F11/(A11*A11)</f>
        <v>4.59287674650699E-005</v>
      </c>
      <c r="D11" s="1" t="n">
        <f aca="false">B11+C11</f>
        <v>5.32171906187625E-005</v>
      </c>
      <c r="E11" s="2" t="n">
        <f aca="false">A11/G11</f>
        <v>1.67</v>
      </c>
      <c r="F11" s="2" t="n">
        <f aca="false">1-(G11/A11)</f>
        <v>0.401197604790419</v>
      </c>
      <c r="G11" s="2" t="n">
        <f aca="false">(2*0.6*1000)/(H11*25)</f>
        <v>7.18562874251497E-008</v>
      </c>
      <c r="H11" s="2" t="n">
        <f aca="false">668000000</f>
        <v>668000000</v>
      </c>
    </row>
    <row r="12" customFormat="false" ht="13" hidden="false" customHeight="false" outlineLevel="0" collapsed="false">
      <c r="A12" s="2" t="n">
        <f aca="false">A11+0.00000001</f>
        <v>1.3E-007</v>
      </c>
      <c r="B12" s="2" t="n">
        <f aca="false">2*0.00000000000109*(F12/(A12))</f>
        <v>7.50019487651915E-006</v>
      </c>
      <c r="C12" s="2" t="n">
        <f aca="false">12*0.0000000005495*0.00000000025*F12/(A12*A12)</f>
        <v>4.36276332178611E-005</v>
      </c>
      <c r="D12" s="1" t="n">
        <f aca="false">B12+C12</f>
        <v>5.11278280943802E-005</v>
      </c>
      <c r="E12" s="2" t="n">
        <f aca="false">A12/G12</f>
        <v>1.80916666666667</v>
      </c>
      <c r="F12" s="2" t="n">
        <f aca="false">1-(G12/A12)</f>
        <v>0.447259327498848</v>
      </c>
      <c r="G12" s="2" t="n">
        <f aca="false">(2*0.6*1000)/(H12*25)</f>
        <v>7.18562874251497E-008</v>
      </c>
      <c r="H12" s="2" t="n">
        <f aca="false">668000000</f>
        <v>668000000</v>
      </c>
    </row>
    <row r="13" customFormat="false" ht="13" hidden="false" customHeight="false" outlineLevel="0" collapsed="false">
      <c r="A13" s="2" t="n">
        <f aca="false">A12+0.00000001</f>
        <v>1.4E-007</v>
      </c>
      <c r="B13" s="2" t="n">
        <f aca="false">2*0.00000000000109*(F13/(A13))</f>
        <v>7.57924966393743E-006</v>
      </c>
      <c r="C13" s="2" t="n">
        <f aca="false">12*0.0000000005495*0.00000000025*F13/(A13*A13)</f>
        <v>4.09383783453501E-005</v>
      </c>
      <c r="D13" s="1" t="n">
        <f aca="false">B13+C13</f>
        <v>4.85176280092875E-005</v>
      </c>
      <c r="E13" s="2" t="n">
        <f aca="false">A13/G13</f>
        <v>1.94833333333333</v>
      </c>
      <c r="F13" s="2" t="n">
        <f aca="false">1-(G13/A13)</f>
        <v>0.486740804106074</v>
      </c>
      <c r="G13" s="2" t="n">
        <f aca="false">(2*0.6*1000)/(H13*25)</f>
        <v>7.18562874251497E-008</v>
      </c>
      <c r="H13" s="2" t="n">
        <f aca="false">668000000</f>
        <v>668000000</v>
      </c>
    </row>
    <row r="14" customFormat="false" ht="13" hidden="false" customHeight="false" outlineLevel="0" collapsed="false">
      <c r="A14" s="2" t="n">
        <f aca="false">A13+0.00000001</f>
        <v>1.5E-007</v>
      </c>
      <c r="B14" s="2" t="n">
        <f aca="false">2*0.00000000000109*(F14/(A14))</f>
        <v>7.57125748502994E-006</v>
      </c>
      <c r="C14" s="2" t="n">
        <f aca="false">12*0.0000000005495*0.00000000025*F14/(A14*A14)</f>
        <v>3.81688622754491E-005</v>
      </c>
      <c r="D14" s="1" t="n">
        <f aca="false">B14+C14</f>
        <v>4.5740119760479E-005</v>
      </c>
      <c r="E14" s="2" t="n">
        <f aca="false">A14/G14</f>
        <v>2.0875</v>
      </c>
      <c r="F14" s="2" t="n">
        <f aca="false">1-(G14/A14)</f>
        <v>0.520958083832335</v>
      </c>
      <c r="G14" s="2" t="n">
        <f aca="false">(2*0.6*1000)/(H14*25)</f>
        <v>7.18562874251497E-008</v>
      </c>
      <c r="H14" s="2" t="n">
        <f aca="false">668000000</f>
        <v>668000000</v>
      </c>
    </row>
    <row r="15" customFormat="false" ht="13" hidden="false" customHeight="false" outlineLevel="0" collapsed="false">
      <c r="A15" s="2" t="n">
        <f aca="false">A14+0.00000001</f>
        <v>1.6E-007</v>
      </c>
      <c r="B15" s="2" t="n">
        <f aca="false">2*0.00000000000109*(F15/(A15))</f>
        <v>7.5059880239521E-006</v>
      </c>
      <c r="C15" s="2" t="n">
        <f aca="false">12*0.0000000005495*0.00000000025*F15/(A15*A15)</f>
        <v>3.54748315868264E-005</v>
      </c>
      <c r="D15" s="1" t="n">
        <f aca="false">B15+C15</f>
        <v>4.29808196107784E-005</v>
      </c>
      <c r="E15" s="2" t="n">
        <f aca="false">A15/G15</f>
        <v>2.22666666666667</v>
      </c>
      <c r="F15" s="2" t="n">
        <f aca="false">1-(G15/A15)</f>
        <v>0.550898203592815</v>
      </c>
      <c r="G15" s="2" t="n">
        <f aca="false">(2*0.6*1000)/(H15*25)</f>
        <v>7.18562874251497E-008</v>
      </c>
      <c r="H15" s="2" t="n">
        <f aca="false">668000000</f>
        <v>668000000</v>
      </c>
    </row>
    <row r="16" customFormat="false" ht="13" hidden="false" customHeight="false" outlineLevel="0" collapsed="false">
      <c r="A16" s="2" t="n">
        <f aca="false">A15+0.00000001</f>
        <v>1.7E-007</v>
      </c>
      <c r="B16" s="2" t="n">
        <f aca="false">2*0.00000000000109*(F16/(A16))</f>
        <v>7.40322814578455E-006</v>
      </c>
      <c r="C16" s="2" t="n">
        <f aca="false">12*0.0000000005495*0.00000000025*F16/(A16*A16)</f>
        <v>3.29309811071933E-005</v>
      </c>
      <c r="D16" s="1" t="n">
        <f aca="false">B16+C16</f>
        <v>4.03342092529779E-005</v>
      </c>
      <c r="E16" s="2" t="n">
        <f aca="false">A16/G16</f>
        <v>2.36583333333333</v>
      </c>
      <c r="F16" s="2" t="n">
        <f aca="false">1-(G16/A16)</f>
        <v>0.577315956322649</v>
      </c>
      <c r="G16" s="2" t="n">
        <f aca="false">(2*0.6*1000)/(H16*25)</f>
        <v>7.18562874251497E-008</v>
      </c>
      <c r="H16" s="2" t="n">
        <f aca="false">668000000</f>
        <v>668000000</v>
      </c>
    </row>
    <row r="17" customFormat="false" ht="13" hidden="false" customHeight="false" outlineLevel="0" collapsed="false">
      <c r="A17" s="2" t="n">
        <f aca="false">A16+0.00000001</f>
        <v>1.8E-007</v>
      </c>
      <c r="B17" s="2" t="n">
        <f aca="false">2*0.00000000000109*(F17/(A17))</f>
        <v>7.27633621645598E-006</v>
      </c>
      <c r="C17" s="2" t="n">
        <f aca="false">12*0.0000000005495*0.00000000025*F17/(A17*A17)</f>
        <v>3.05684002365639E-005</v>
      </c>
      <c r="D17" s="1" t="n">
        <f aca="false">B17+C17</f>
        <v>3.78447364530199E-005</v>
      </c>
      <c r="E17" s="2" t="n">
        <f aca="false">A17/G17</f>
        <v>2.505</v>
      </c>
      <c r="F17" s="2" t="n">
        <f aca="false">1-(G17/A17)</f>
        <v>0.600798403193613</v>
      </c>
      <c r="G17" s="2" t="n">
        <f aca="false">(2*0.6*1000)/(H17*25)</f>
        <v>7.18562874251497E-008</v>
      </c>
      <c r="H17" s="2" t="n">
        <f aca="false">668000000</f>
        <v>668000000</v>
      </c>
    </row>
    <row r="18" customFormat="false" ht="13" hidden="false" customHeight="false" outlineLevel="0" collapsed="false">
      <c r="A18" s="2" t="n">
        <f aca="false">A17+0.00000001</f>
        <v>1.9E-007</v>
      </c>
      <c r="B18" s="2" t="n">
        <f aca="false">2*0.00000000000109*(F18/(A18))</f>
        <v>7.13444026075273E-006</v>
      </c>
      <c r="C18" s="2" t="n">
        <f aca="false">12*0.0000000005495*0.00000000025*F18/(A18*A18)</f>
        <v>2.83947966437732E-005</v>
      </c>
      <c r="D18" s="1" t="n">
        <f aca="false">B18+C18</f>
        <v>3.5529236904526E-005</v>
      </c>
      <c r="E18" s="2" t="n">
        <f aca="false">A18/G18</f>
        <v>2.64416666666667</v>
      </c>
      <c r="F18" s="2" t="n">
        <f aca="false">1-(G18/A18)</f>
        <v>0.621809013551844</v>
      </c>
      <c r="G18" s="2" t="n">
        <f aca="false">(2*0.6*1000)/(H18*25)</f>
        <v>7.18562874251497E-008</v>
      </c>
      <c r="H18" s="2" t="n">
        <f aca="false">668000000</f>
        <v>668000000</v>
      </c>
    </row>
    <row r="19" customFormat="false" ht="13" hidden="false" customHeight="false" outlineLevel="0" collapsed="false">
      <c r="A19" s="2" t="n">
        <f aca="false">A18+0.00000001</f>
        <v>2E-007</v>
      </c>
      <c r="B19" s="2" t="n">
        <f aca="false">2*0.00000000000109*(F19/(A19))</f>
        <v>6.98383233532934E-006</v>
      </c>
      <c r="C19" s="2" t="n">
        <f aca="false">12*0.0000000005495*0.00000000025*F19/(A19*A19)</f>
        <v>2.64056137724551E-005</v>
      </c>
      <c r="D19" s="1" t="n">
        <f aca="false">B19+C19</f>
        <v>3.33894461077844E-005</v>
      </c>
      <c r="E19" s="2" t="n">
        <f aca="false">A19/G19</f>
        <v>2.78333333333333</v>
      </c>
      <c r="F19" s="2" t="n">
        <f aca="false">1-(G19/A19)</f>
        <v>0.640718562874252</v>
      </c>
      <c r="G19" s="2" t="n">
        <f aca="false">(2*0.6*1000)/(H19*25)</f>
        <v>7.18562874251497E-008</v>
      </c>
      <c r="H19" s="2" t="n">
        <f aca="false">668000000</f>
        <v>668000000</v>
      </c>
    </row>
    <row r="20" customFormat="false" ht="13" hidden="false" customHeight="false" outlineLevel="0" collapsed="false">
      <c r="A20" s="2" t="n">
        <f aca="false">A19+0.00000001</f>
        <v>2.1E-007</v>
      </c>
      <c r="B20" s="2" t="n">
        <f aca="false">2*0.00000000000109*(F20/(A20))</f>
        <v>6.82887286651187E-006</v>
      </c>
      <c r="C20" s="2" t="n">
        <f aca="false">12*0.0000000005495*0.00000000025*F20/(A20*A20)</f>
        <v>2.45902073404212E-005</v>
      </c>
      <c r="D20" s="1" t="n">
        <f aca="false">B20+C20</f>
        <v>3.14190802069331E-005</v>
      </c>
      <c r="E20" s="2" t="n">
        <f aca="false">A20/G20</f>
        <v>2.9225</v>
      </c>
      <c r="F20" s="2" t="n">
        <f aca="false">1-(G20/A20)</f>
        <v>0.657827202737383</v>
      </c>
      <c r="G20" s="2" t="n">
        <f aca="false">(2*0.6*1000)/(H20*25)</f>
        <v>7.18562874251497E-008</v>
      </c>
      <c r="H20" s="2" t="n">
        <f aca="false">668000000</f>
        <v>668000000</v>
      </c>
    </row>
    <row r="21" customFormat="false" ht="13" hidden="false" customHeight="false" outlineLevel="0" collapsed="false">
      <c r="A21" s="2" t="n">
        <f aca="false">A20+0.00000001</f>
        <v>2.2E-007</v>
      </c>
      <c r="B21" s="2" t="n">
        <f aca="false">2*0.00000000000109*(F21/(A21))</f>
        <v>6.67258870688375E-006</v>
      </c>
      <c r="C21" s="2" t="n">
        <f aca="false">12*0.0000000005495*0.00000000025*F21/(A21*A21)</f>
        <v>2.29352845773517E-005</v>
      </c>
      <c r="D21" s="1" t="n">
        <f aca="false">B21+C21</f>
        <v>2.96078732842354E-005</v>
      </c>
      <c r="E21" s="2" t="n">
        <f aca="false">A21/G21</f>
        <v>3.06166666666667</v>
      </c>
      <c r="F21" s="2" t="n">
        <f aca="false">1-(G21/A21)</f>
        <v>0.673380511703865</v>
      </c>
      <c r="G21" s="2" t="n">
        <f aca="false">(2*0.6*1000)/(H21*25)</f>
        <v>7.18562874251497E-008</v>
      </c>
      <c r="H21" s="2" t="n">
        <f aca="false">668000000</f>
        <v>668000000</v>
      </c>
    </row>
    <row r="22" customFormat="false" ht="13" hidden="false" customHeight="false" outlineLevel="0" collapsed="false">
      <c r="A22" s="2" t="n">
        <f aca="false">A21+0.00000001</f>
        <v>2.3E-007</v>
      </c>
      <c r="B22" s="2" t="n">
        <f aca="false">2*0.00000000000109*(F22/(A22))</f>
        <v>6.51707548985205E-006</v>
      </c>
      <c r="C22" s="2" t="n">
        <f aca="false">12*0.0000000005495*0.00000000025*F22/(A22*A22)</f>
        <v>2.14268028420844E-005</v>
      </c>
      <c r="D22" s="1" t="n">
        <f aca="false">B22+C22</f>
        <v>2.79438783319364E-005</v>
      </c>
      <c r="E22" s="2" t="n">
        <f aca="false">A22/G22</f>
        <v>3.20083333333334</v>
      </c>
      <c r="F22" s="2" t="n">
        <f aca="false">1-(G22/A22)</f>
        <v>0.687581359021088</v>
      </c>
      <c r="G22" s="2" t="n">
        <f aca="false">(2*0.6*1000)/(H22*25)</f>
        <v>7.18562874251497E-008</v>
      </c>
      <c r="H22" s="2" t="n">
        <f aca="false">668000000</f>
        <v>668000000</v>
      </c>
    </row>
    <row r="23" customFormat="false" ht="13" hidden="false" customHeight="false" outlineLevel="0" collapsed="false">
      <c r="A23" s="2" t="n">
        <f aca="false">A22+0.00000001</f>
        <v>2.4E-007</v>
      </c>
      <c r="B23" s="2" t="n">
        <f aca="false">2*0.00000000000109*(F23/(A23))</f>
        <v>6.36377245508982E-006</v>
      </c>
      <c r="C23" s="2" t="n">
        <f aca="false">12*0.0000000005495*0.00000000025*F23/(A23*A23)</f>
        <v>2.00509917664671E-005</v>
      </c>
      <c r="D23" s="1" t="n">
        <f aca="false">B23+C23</f>
        <v>2.64147642215569E-005</v>
      </c>
      <c r="E23" s="2" t="n">
        <f aca="false">A23/G23</f>
        <v>3.34</v>
      </c>
      <c r="F23" s="2" t="n">
        <f aca="false">1-(G23/A23)</f>
        <v>0.70059880239521</v>
      </c>
      <c r="G23" s="2" t="n">
        <f aca="false">(2*0.6*1000)/(H23*25)</f>
        <v>7.18562874251497E-008</v>
      </c>
      <c r="H23" s="2" t="n">
        <f aca="false">668000000</f>
        <v>668000000</v>
      </c>
    </row>
    <row r="24" customFormat="false" ht="13" hidden="false" customHeight="false" outlineLevel="0" collapsed="false">
      <c r="A24" s="2" t="n">
        <f aca="false">A23+0.00000001</f>
        <v>2.5E-007</v>
      </c>
      <c r="B24" s="2" t="n">
        <f aca="false">2*0.00000000000109*(F24/(A24))</f>
        <v>6.21365269461078E-006</v>
      </c>
      <c r="C24" s="2" t="n">
        <f aca="false">12*0.0000000005495*0.00000000025*F24/(A24*A24)</f>
        <v>1.8794874251497E-005</v>
      </c>
      <c r="D24" s="1" t="n">
        <f aca="false">B24+C24</f>
        <v>2.50085269461078E-005</v>
      </c>
      <c r="E24" s="2" t="n">
        <f aca="false">A24/G24</f>
        <v>3.47916666666667</v>
      </c>
      <c r="F24" s="2" t="n">
        <f aca="false">1-(G24/A24)</f>
        <v>0.712574850299401</v>
      </c>
      <c r="G24" s="2" t="n">
        <f aca="false">(2*0.6*1000)/(H24*25)</f>
        <v>7.18562874251497E-008</v>
      </c>
      <c r="H24" s="2" t="n">
        <f aca="false">668000000</f>
        <v>668000000</v>
      </c>
    </row>
    <row r="25" customFormat="false" ht="13" hidden="false" customHeight="false" outlineLevel="0" collapsed="false">
      <c r="A25" s="2" t="n">
        <f aca="false">A24+0.00000001</f>
        <v>2.6E-007</v>
      </c>
      <c r="B25" s="2" t="n">
        <f aca="false">2*0.00000000000109*(F25/(A25))</f>
        <v>6.06735641143748E-006</v>
      </c>
      <c r="C25" s="2" t="n">
        <f aca="false">12*0.0000000005495*0.00000000025*F25/(A25*A25)</f>
        <v>1.76465014895107E-005</v>
      </c>
      <c r="D25" s="1" t="n">
        <f aca="false">B25+C25</f>
        <v>2.37138579009482E-005</v>
      </c>
      <c r="E25" s="2" t="n">
        <f aca="false">A25/G25</f>
        <v>3.61833333333334</v>
      </c>
      <c r="F25" s="2" t="n">
        <f aca="false">1-(G25/A25)</f>
        <v>0.723629663749424</v>
      </c>
      <c r="G25" s="2" t="n">
        <f aca="false">(2*0.6*1000)/(H25*25)</f>
        <v>7.18562874251497E-008</v>
      </c>
      <c r="H25" s="2" t="n">
        <f aca="false">668000000</f>
        <v>668000000</v>
      </c>
    </row>
    <row r="26" customFormat="false" ht="13" hidden="false" customHeight="false" outlineLevel="0" collapsed="false">
      <c r="A26" s="2" t="n">
        <f aca="false">A25+0.00000001</f>
        <v>2.7E-007</v>
      </c>
      <c r="B26" s="2" t="n">
        <f aca="false">2*0.00000000000109*(F26/(A26))</f>
        <v>5.92528523200512E-006</v>
      </c>
      <c r="C26" s="2" t="n">
        <f aca="false">12*0.0000000005495*0.00000000025*F26/(A26*A26)</f>
        <v>1.659502668189E-005</v>
      </c>
      <c r="D26" s="1" t="n">
        <f aca="false">B26+C26</f>
        <v>2.25203119138951E-005</v>
      </c>
      <c r="E26" s="2" t="n">
        <f aca="false">A26/G26</f>
        <v>3.7575</v>
      </c>
      <c r="F26" s="2" t="n">
        <f aca="false">1-(G26/A26)</f>
        <v>0.733865602129075</v>
      </c>
      <c r="G26" s="2" t="n">
        <f aca="false">(2*0.6*1000)/(H26*25)</f>
        <v>7.18562874251497E-008</v>
      </c>
      <c r="H26" s="2" t="n">
        <f aca="false">668000000</f>
        <v>668000000</v>
      </c>
    </row>
    <row r="27" customFormat="false" ht="13" hidden="false" customHeight="false" outlineLevel="0" collapsed="false">
      <c r="A27" s="2" t="n">
        <f aca="false">A26+0.00000001</f>
        <v>2.8E-007</v>
      </c>
      <c r="B27" s="2" t="n">
        <f aca="false">2*0.00000000000109*(F27/(A27))</f>
        <v>5.7876695588415E-006</v>
      </c>
      <c r="C27" s="2" t="n">
        <f aca="false">12*0.0000000005495*0.00000000025*F27/(A27*A27)</f>
        <v>1.56306901503116E-005</v>
      </c>
      <c r="D27" s="1" t="n">
        <f aca="false">B27+C27</f>
        <v>2.14183597091531E-005</v>
      </c>
      <c r="E27" s="2" t="n">
        <f aca="false">A27/G27</f>
        <v>3.89666666666667</v>
      </c>
      <c r="F27" s="2" t="n">
        <f aca="false">1-(G27/A27)</f>
        <v>0.743370402053037</v>
      </c>
      <c r="G27" s="2" t="n">
        <f aca="false">(2*0.6*1000)/(H27*25)</f>
        <v>7.18562874251497E-008</v>
      </c>
      <c r="H27" s="2" t="n">
        <f aca="false">668000000</f>
        <v>668000000</v>
      </c>
    </row>
    <row r="28" customFormat="false" ht="13" hidden="false" customHeight="false" outlineLevel="0" collapsed="false">
      <c r="A28" s="2" t="n">
        <f aca="false">A27+0.00000001</f>
        <v>2.9E-007</v>
      </c>
      <c r="B28" s="2" t="n">
        <f aca="false">2*0.00000000000109*(F28/(A28))</f>
        <v>5.65461704415189E-006</v>
      </c>
      <c r="C28" s="2" t="n">
        <f aca="false">12*0.0000000005495*0.00000000025*F28/(A28*A28)</f>
        <v>1.47447583000386E-005</v>
      </c>
      <c r="D28" s="1" t="n">
        <f aca="false">B28+C28</f>
        <v>2.03993753441904E-005</v>
      </c>
      <c r="E28" s="2" t="n">
        <f aca="false">A28/G28</f>
        <v>4.03583333333334</v>
      </c>
      <c r="F28" s="2" t="n">
        <f aca="false">1-(G28/A28)</f>
        <v>0.752219698533967</v>
      </c>
      <c r="G28" s="2" t="n">
        <f aca="false">(2*0.6*1000)/(H28*25)</f>
        <v>7.18562874251497E-008</v>
      </c>
      <c r="H28" s="2" t="n">
        <f aca="false">668000000</f>
        <v>668000000</v>
      </c>
    </row>
    <row r="29" customFormat="false" ht="13" hidden="false" customHeight="false" outlineLevel="0" collapsed="false">
      <c r="A29" s="2" t="n">
        <f aca="false">A28+0.00000001</f>
        <v>3E-007</v>
      </c>
      <c r="B29" s="2" t="n">
        <f aca="false">2*0.00000000000109*(F29/(A29))</f>
        <v>5.52614770459082E-006</v>
      </c>
      <c r="C29" s="2" t="n">
        <f aca="false">12*0.0000000005495*0.00000000025*F29/(A29*A29)</f>
        <v>1.39294411177645E-005</v>
      </c>
      <c r="D29" s="1" t="n">
        <f aca="false">B29+C29</f>
        <v>1.94555888223553E-005</v>
      </c>
      <c r="E29" s="2" t="n">
        <f aca="false">A29/G29</f>
        <v>4.175</v>
      </c>
      <c r="F29" s="2" t="n">
        <f aca="false">1-(G29/A29)</f>
        <v>0.760479041916168</v>
      </c>
      <c r="G29" s="2" t="n">
        <f aca="false">(2*0.6*1000)/(H29*25)</f>
        <v>7.18562874251497E-008</v>
      </c>
      <c r="H29" s="2" t="n">
        <f aca="false">668000000</f>
        <v>668000000</v>
      </c>
    </row>
    <row r="30" customFormat="false" ht="13" hidden="false" customHeight="false" outlineLevel="0" collapsed="false">
      <c r="A30" s="2" t="n">
        <f aca="false">A29+0.00000001</f>
        <v>3.1E-007</v>
      </c>
      <c r="B30" s="2" t="n">
        <f aca="false">2*0.00000000000109*(F30/(A30))</f>
        <v>5.40221949441388E-006</v>
      </c>
      <c r="C30" s="2" t="n">
        <f aca="false">12*0.0000000005495*0.00000000025*F30/(A30*A30)</f>
        <v>1.31778023624464E-005</v>
      </c>
      <c r="D30" s="1" t="n">
        <f aca="false">B30+C30</f>
        <v>1.85800218568603E-005</v>
      </c>
      <c r="E30" s="2" t="n">
        <f aca="false">A30/G30</f>
        <v>4.31416666666667</v>
      </c>
      <c r="F30" s="2" t="n">
        <f aca="false">1-(G30/A30)</f>
        <v>0.768205524435001</v>
      </c>
      <c r="G30" s="2" t="n">
        <f aca="false">(2*0.6*1000)/(H30*25)</f>
        <v>7.18562874251497E-008</v>
      </c>
      <c r="H30" s="2" t="n">
        <f aca="false">668000000</f>
        <v>668000000</v>
      </c>
    </row>
    <row r="31" customFormat="false" ht="13" hidden="false" customHeight="false" outlineLevel="0" collapsed="false">
      <c r="A31" s="2" t="n">
        <f aca="false">A30+0.00000001</f>
        <v>3.2E-007</v>
      </c>
      <c r="B31" s="2" t="n">
        <f aca="false">2*0.00000000000109*(F31/(A31))</f>
        <v>5.28274700598802E-006</v>
      </c>
      <c r="C31" s="2" t="n">
        <f aca="false">12*0.0000000005495*0.00000000025*F31/(A31*A31)</f>
        <v>1.24836703546033E-005</v>
      </c>
      <c r="D31" s="1" t="n">
        <f aca="false">B31+C31</f>
        <v>1.77664173605913E-005</v>
      </c>
      <c r="E31" s="2" t="n">
        <f aca="false">A31/G31</f>
        <v>4.45333333333334</v>
      </c>
      <c r="F31" s="2" t="n">
        <f aca="false">1-(G31/A31)</f>
        <v>0.775449101796407</v>
      </c>
      <c r="G31" s="2" t="n">
        <f aca="false">(2*0.6*1000)/(H31*25)</f>
        <v>7.18562874251497E-008</v>
      </c>
      <c r="H31" s="2" t="n">
        <f aca="false">668000000</f>
        <v>668000000</v>
      </c>
    </row>
    <row r="32" customFormat="false" ht="13" hidden="false" customHeight="false" outlineLevel="0" collapsed="false">
      <c r="A32" s="2" t="n">
        <f aca="false">A31+0.00000001</f>
        <v>3.3E-007</v>
      </c>
      <c r="B32" s="2" t="n">
        <f aca="false">2*0.00000000000109*(F32/(A32))</f>
        <v>5.16761518285742E-006</v>
      </c>
      <c r="C32" s="2" t="n">
        <f aca="false">12*0.0000000005495*0.00000000025*F32/(A32*A32)</f>
        <v>1.18415535570482E-005</v>
      </c>
      <c r="D32" s="1" t="n">
        <f aca="false">B32+C32</f>
        <v>1.70091687399056E-005</v>
      </c>
      <c r="E32" s="2" t="n">
        <f aca="false">A32/G32</f>
        <v>4.5925</v>
      </c>
      <c r="F32" s="2" t="n">
        <f aca="false">1-(G32/A32)</f>
        <v>0.782253674469243</v>
      </c>
      <c r="G32" s="2" t="n">
        <f aca="false">(2*0.6*1000)/(H32*25)</f>
        <v>7.18562874251497E-008</v>
      </c>
      <c r="H32" s="2" t="n">
        <f aca="false">668000000</f>
        <v>668000000</v>
      </c>
    </row>
    <row r="33" customFormat="false" ht="13" hidden="false" customHeight="false" outlineLevel="0" collapsed="false">
      <c r="A33" s="2" t="n">
        <f aca="false">A32+0.00000001</f>
        <v>3.4E-007</v>
      </c>
      <c r="B33" s="2" t="n">
        <f aca="false">2*0.00000000000109*(F33/(A33))</f>
        <v>5.05668938938731E-006</v>
      </c>
      <c r="C33" s="2" t="n">
        <f aca="false">12*0.0000000005495*0.00000000025*F33/(A33*A33)</f>
        <v>1.12465629498178E-005</v>
      </c>
      <c r="D33" s="1" t="n">
        <f aca="false">B33+C33</f>
        <v>1.63032523392052E-005</v>
      </c>
      <c r="E33" s="2" t="n">
        <f aca="false">A33/G33</f>
        <v>4.73166666666667</v>
      </c>
      <c r="F33" s="2" t="n">
        <f aca="false">1-(G33/A33)</f>
        <v>0.788657978161325</v>
      </c>
      <c r="G33" s="2" t="n">
        <f aca="false">(2*0.6*1000)/(H33*25)</f>
        <v>7.18562874251497E-008</v>
      </c>
      <c r="H33" s="2" t="n">
        <f aca="false">668000000</f>
        <v>668000000</v>
      </c>
    </row>
    <row r="34" customFormat="false" ht="13" hidden="false" customHeight="false" outlineLevel="0" collapsed="false">
      <c r="A34" s="2" t="n">
        <f aca="false">A33+0.00000001</f>
        <v>3.5E-007</v>
      </c>
      <c r="B34" s="2" t="n">
        <f aca="false">2*0.00000000000109*(F34/(A34))</f>
        <v>4.94982280337284E-006</v>
      </c>
      <c r="C34" s="2" t="n">
        <f aca="false">12*0.0000000005495*0.00000000025*F34/(A34*A34)</f>
        <v>1.06943419283881E-005</v>
      </c>
      <c r="D34" s="1" t="n">
        <f aca="false">B34+C34</f>
        <v>1.5644164731761E-005</v>
      </c>
      <c r="E34" s="2" t="n">
        <f aca="false">A34/G34</f>
        <v>4.87083333333334</v>
      </c>
      <c r="F34" s="2" t="n">
        <f aca="false">1-(G34/A34)</f>
        <v>0.79469632164243</v>
      </c>
      <c r="G34" s="2" t="n">
        <f aca="false">(2*0.6*1000)/(H34*25)</f>
        <v>7.18562874251497E-008</v>
      </c>
      <c r="H34" s="2" t="n">
        <f aca="false">668000000</f>
        <v>668000000</v>
      </c>
    </row>
    <row r="35" customFormat="false" ht="13" hidden="false" customHeight="false" outlineLevel="0" collapsed="false">
      <c r="A35" s="2" t="n">
        <f aca="false">A34+0.00000001</f>
        <v>3.6E-007</v>
      </c>
      <c r="B35" s="2" t="n">
        <f aca="false">2*0.00000000000109*(F35/(A35))</f>
        <v>4.84686183189177E-006</v>
      </c>
      <c r="C35" s="2" t="n">
        <f aca="false">12*0.0000000005495*0.00000000025*F35/(A35*A35)</f>
        <v>1.01810037332742E-005</v>
      </c>
      <c r="D35" s="1" t="n">
        <f aca="false">B35+C35</f>
        <v>1.5027865565166E-005</v>
      </c>
      <c r="E35" s="2" t="n">
        <f aca="false">A35/G35</f>
        <v>5.01</v>
      </c>
      <c r="F35" s="2" t="n">
        <f aca="false">1-(G35/A35)</f>
        <v>0.800399201596806</v>
      </c>
      <c r="G35" s="2" t="n">
        <f aca="false">(2*0.6*1000)/(H35*25)</f>
        <v>7.18562874251497E-008</v>
      </c>
      <c r="H35" s="2" t="n">
        <f aca="false">668000000</f>
        <v>668000000</v>
      </c>
    </row>
    <row r="36" customFormat="false" ht="13" hidden="false" customHeight="false" outlineLevel="0" collapsed="false">
      <c r="A36" s="2" t="n">
        <f aca="false">A35+0.00000001</f>
        <v>3.7E-007</v>
      </c>
      <c r="B36" s="2" t="n">
        <f aca="false">2*0.00000000000109*(F36/(A36))</f>
        <v>4.74765006145488E-006</v>
      </c>
      <c r="C36" s="2" t="n">
        <f aca="false">12*0.0000000005495*0.00000000025*F36/(A36*A36)</f>
        <v>9.70307603063274E-006</v>
      </c>
      <c r="D36" s="1" t="n">
        <f aca="false">B36+C36</f>
        <v>1.44507260920876E-005</v>
      </c>
      <c r="E36" s="2" t="n">
        <f aca="false">A36/G36</f>
        <v>5.14916666666667</v>
      </c>
      <c r="F36" s="2" t="n">
        <f aca="false">1-(G36/A36)</f>
        <v>0.805793817769866</v>
      </c>
      <c r="G36" s="2" t="n">
        <f aca="false">(2*0.6*1000)/(H36*25)</f>
        <v>7.18562874251497E-008</v>
      </c>
      <c r="H36" s="2" t="n">
        <f aca="false">668000000</f>
        <v>668000000</v>
      </c>
    </row>
    <row r="37" customFormat="false" ht="13" hidden="false" customHeight="false" outlineLevel="0" collapsed="false">
      <c r="A37" s="2" t="n">
        <f aca="false">A36+0.00000001</f>
        <v>3.8E-007</v>
      </c>
      <c r="B37" s="2" t="n">
        <f aca="false">2*0.00000000000109*(F37/(A37))</f>
        <v>4.65203111781976E-006</v>
      </c>
      <c r="C37" s="2" t="n">
        <f aca="false">12*0.0000000005495*0.00000000025*F37/(A37*A37)</f>
        <v>9.25745207354644E-006</v>
      </c>
      <c r="D37" s="1" t="n">
        <f aca="false">B37+C37</f>
        <v>1.39094831913662E-005</v>
      </c>
      <c r="E37" s="2" t="n">
        <f aca="false">A37/G37</f>
        <v>5.28833333333334</v>
      </c>
      <c r="F37" s="2" t="n">
        <f aca="false">1-(G37/A37)</f>
        <v>0.810904506775922</v>
      </c>
      <c r="G37" s="2" t="n">
        <f aca="false">(2*0.6*1000)/(H37*25)</f>
        <v>7.18562874251497E-008</v>
      </c>
      <c r="H37" s="2" t="n">
        <f aca="false">668000000</f>
        <v>668000000</v>
      </c>
    </row>
    <row r="38" customFormat="false" ht="13" hidden="false" customHeight="false" outlineLevel="0" collapsed="false">
      <c r="A38" s="2" t="n">
        <f aca="false">A37+0.00000001</f>
        <v>3.9E-007</v>
      </c>
      <c r="B38" s="2" t="n">
        <f aca="false">2*0.00000000000109*(F38/(A38))</f>
        <v>4.55985071277563E-006</v>
      </c>
      <c r="C38" s="2" t="n">
        <f aca="false">12*0.0000000005495*0.00000000025*F38/(A38*A38)</f>
        <v>8.84134780053002E-006</v>
      </c>
      <c r="D38" s="1" t="n">
        <f aca="false">B38+C38</f>
        <v>1.34011985133057E-005</v>
      </c>
      <c r="E38" s="2" t="n">
        <f aca="false">A38/G38</f>
        <v>5.4275</v>
      </c>
      <c r="F38" s="2" t="n">
        <f aca="false">1-(G38/A38)</f>
        <v>0.815753109166283</v>
      </c>
      <c r="G38" s="2" t="n">
        <f aca="false">(2*0.6*1000)/(H38*25)</f>
        <v>7.18562874251497E-008</v>
      </c>
      <c r="H38" s="2" t="n">
        <f aca="false">668000000</f>
        <v>668000000</v>
      </c>
    </row>
    <row r="39" customFormat="false" ht="13" hidden="false" customHeight="false" outlineLevel="0" collapsed="false">
      <c r="A39" s="2" t="n">
        <f aca="false">A38+0.00000001</f>
        <v>4E-007</v>
      </c>
      <c r="B39" s="2" t="n">
        <f aca="false">2*0.00000000000109*(F39/(A39))</f>
        <v>4.47095808383233E-006</v>
      </c>
      <c r="C39" s="2" t="n">
        <f aca="false">12*0.0000000005495*0.00000000025*F39/(A39*A39)</f>
        <v>8.45226422155688E-006</v>
      </c>
      <c r="D39" s="1" t="n">
        <f aca="false">B39+C39</f>
        <v>1.29232223053892E-005</v>
      </c>
      <c r="E39" s="2" t="n">
        <f aca="false">A39/G39</f>
        <v>5.56666666666667</v>
      </c>
      <c r="F39" s="2" t="n">
        <f aca="false">1-(G39/A39)</f>
        <v>0.820359281437126</v>
      </c>
      <c r="G39" s="2" t="n">
        <f aca="false">(2*0.6*1000)/(H39*25)</f>
        <v>7.18562874251497E-008</v>
      </c>
      <c r="H39" s="2" t="n">
        <f aca="false">668000000</f>
        <v>668000000</v>
      </c>
    </row>
    <row r="40" customFormat="false" ht="13" hidden="false" customHeight="false" outlineLevel="0" collapsed="false">
      <c r="A40" s="2" t="n">
        <f aca="false">A39+0.00000001</f>
        <v>4.1E-007</v>
      </c>
      <c r="B40" s="2" t="n">
        <f aca="false">2*0.00000000000109*(F40/(A40))</f>
        <v>4.38520698044719E-006</v>
      </c>
      <c r="C40" s="2" t="n">
        <f aca="false">12*0.0000000005495*0.00000000025*F40/(A40*A40)</f>
        <v>8.0879544722166E-006</v>
      </c>
      <c r="D40" s="1" t="n">
        <f aca="false">B40+C40</f>
        <v>1.24731614526638E-005</v>
      </c>
      <c r="E40" s="2" t="n">
        <f aca="false">A40/G40</f>
        <v>5.70583333333334</v>
      </c>
      <c r="F40" s="2" t="n">
        <f aca="false">1-(G40/A40)</f>
        <v>0.824740762377684</v>
      </c>
      <c r="G40" s="2" t="n">
        <f aca="false">(2*0.6*1000)/(H40*25)</f>
        <v>7.18562874251497E-008</v>
      </c>
      <c r="H40" s="2" t="n">
        <f aca="false">668000000</f>
        <v>668000000</v>
      </c>
    </row>
    <row r="41" customFormat="false" ht="13" hidden="false" customHeight="false" outlineLevel="0" collapsed="false">
      <c r="A41" s="2" t="n">
        <f aca="false">A40+0.00000001</f>
        <v>4.2E-007</v>
      </c>
      <c r="B41" s="2" t="n">
        <f aca="false">2*0.00000000000109*(F41/(A41))</f>
        <v>4.30245631186606E-006</v>
      </c>
      <c r="C41" s="2" t="n">
        <f aca="false">12*0.0000000005495*0.00000000025*F41/(A41*A41)</f>
        <v>7.74639496517169E-006</v>
      </c>
      <c r="D41" s="1" t="n">
        <f aca="false">B41+C41</f>
        <v>1.20488512770378E-005</v>
      </c>
      <c r="E41" s="2" t="n">
        <f aca="false">A41/G41</f>
        <v>5.845</v>
      </c>
      <c r="F41" s="2" t="n">
        <f aca="false">1-(G41/A41)</f>
        <v>0.828913601368691</v>
      </c>
      <c r="G41" s="2" t="n">
        <f aca="false">(2*0.6*1000)/(H41*25)</f>
        <v>7.18562874251497E-008</v>
      </c>
      <c r="H41" s="2" t="n">
        <f aca="false">668000000</f>
        <v>668000000</v>
      </c>
    </row>
    <row r="42" customFormat="false" ht="13" hidden="false" customHeight="false" outlineLevel="0" collapsed="false">
      <c r="A42" s="2" t="n">
        <f aca="false">A41+0.00000001</f>
        <v>4.3E-007</v>
      </c>
      <c r="B42" s="2" t="n">
        <f aca="false">2*0.00000000000109*(F42/(A42))</f>
        <v>4.22257054306746E-006</v>
      </c>
      <c r="C42" s="2" t="n">
        <f aca="false">12*0.0000000005495*0.00000000025*F42/(A42*A42)</f>
        <v>7.42576012400971E-006</v>
      </c>
      <c r="D42" s="1" t="n">
        <f aca="false">B42+C42</f>
        <v>1.16483306670772E-005</v>
      </c>
      <c r="E42" s="2" t="n">
        <f aca="false">A42/G42</f>
        <v>5.98416666666667</v>
      </c>
      <c r="F42" s="2" t="n">
        <f aca="false">1-(G42/A42)</f>
        <v>0.832892354825233</v>
      </c>
      <c r="G42" s="2" t="n">
        <f aca="false">(2*0.6*1000)/(H42*25)</f>
        <v>7.18562874251497E-008</v>
      </c>
      <c r="H42" s="2" t="n">
        <f aca="false">668000000</f>
        <v>668000000</v>
      </c>
    </row>
    <row r="43" customFormat="false" ht="13" hidden="false" customHeight="false" outlineLevel="0" collapsed="false">
      <c r="A43" s="2" t="n">
        <f aca="false">A42+0.00000001</f>
        <v>4.4E-007</v>
      </c>
      <c r="B43" s="2" t="n">
        <f aca="false">2*0.00000000000109*(F43/(A43))</f>
        <v>4.14541990399366E-006</v>
      </c>
      <c r="C43" s="2" t="n">
        <f aca="false">12*0.0000000005495*0.00000000025*F43/(A43*A43)</f>
        <v>7.12440024159044E-006</v>
      </c>
      <c r="D43" s="1" t="n">
        <f aca="false">B43+C43</f>
        <v>1.12698201455841E-005</v>
      </c>
      <c r="E43" s="2" t="n">
        <f aca="false">A43/G43</f>
        <v>6.12333333333334</v>
      </c>
      <c r="F43" s="2" t="n">
        <f aca="false">1-(G43/A43)</f>
        <v>0.836690255851933</v>
      </c>
      <c r="G43" s="2" t="n">
        <f aca="false">(2*0.6*1000)/(H43*25)</f>
        <v>7.18562874251497E-008</v>
      </c>
      <c r="H43" s="2" t="n">
        <f aca="false">668000000</f>
        <v>668000000</v>
      </c>
    </row>
    <row r="44" customFormat="false" ht="13" hidden="false" customHeight="false" outlineLevel="0" collapsed="false">
      <c r="A44" s="2" t="n">
        <f aca="false">A43+0.00000001</f>
        <v>4.5E-007</v>
      </c>
      <c r="B44" s="2" t="n">
        <f aca="false">2*0.00000000000109*(F44/(A44))</f>
        <v>4.07088046129962E-006</v>
      </c>
      <c r="C44" s="2" t="n">
        <f aca="false">12*0.0000000005495*0.00000000025*F44/(A44*A44)</f>
        <v>6.84082205958453E-006</v>
      </c>
      <c r="D44" s="1" t="n">
        <f aca="false">B44+C44</f>
        <v>1.09117025208841E-005</v>
      </c>
      <c r="E44" s="2" t="n">
        <f aca="false">A44/G44</f>
        <v>6.26250000000001</v>
      </c>
      <c r="F44" s="2" t="n">
        <f aca="false">1-(G44/A44)</f>
        <v>0.840319361277445</v>
      </c>
      <c r="G44" s="2" t="n">
        <f aca="false">(2*0.6*1000)/(H44*25)</f>
        <v>7.18562874251497E-008</v>
      </c>
      <c r="H44" s="2" t="n">
        <f aca="false">668000000</f>
        <v>668000000</v>
      </c>
    </row>
    <row r="45" customFormat="false" ht="13" hidden="false" customHeight="false" outlineLevel="0" collapsed="false">
      <c r="A45" s="2" t="n">
        <f aca="false">A44+0.00000001</f>
        <v>4.6E-007</v>
      </c>
      <c r="B45" s="2" t="n">
        <f aca="false">2*0.00000000000109*(F45/(A45))</f>
        <v>3.99883408985432E-006</v>
      </c>
      <c r="C45" s="2" t="n">
        <f aca="false">12*0.0000000005495*0.00000000025*F45/(A45*A45)</f>
        <v>6.57367171631914E-006</v>
      </c>
      <c r="D45" s="1" t="n">
        <f aca="false">B45+C45</f>
        <v>1.05725058061735E-005</v>
      </c>
      <c r="E45" s="2" t="n">
        <f aca="false">A45/G45</f>
        <v>6.40166666666667</v>
      </c>
      <c r="F45" s="2" t="n">
        <f aca="false">1-(G45/A45)</f>
        <v>0.843790679510544</v>
      </c>
      <c r="G45" s="2" t="n">
        <f aca="false">(2*0.6*1000)/(H45*25)</f>
        <v>7.18562874251497E-008</v>
      </c>
      <c r="H45" s="2" t="n">
        <f aca="false">668000000</f>
        <v>668000000</v>
      </c>
    </row>
    <row r="46" customFormat="false" ht="13" hidden="false" customHeight="false" outlineLevel="0" collapsed="false">
      <c r="A46" s="2" t="n">
        <f aca="false">A45+0.00000001</f>
        <v>4.7E-007</v>
      </c>
      <c r="B46" s="2" t="n">
        <f aca="false">2*0.00000000000109*(F46/(A46))</f>
        <v>3.92916837217371E-006</v>
      </c>
      <c r="C46" s="2" t="n">
        <f aca="false">12*0.0000000005495*0.00000000025*F46/(A46*A46)</f>
        <v>6.32171975554203E-006</v>
      </c>
      <c r="D46" s="1" t="n">
        <f aca="false">B46+C46</f>
        <v>1.02508881277157E-005</v>
      </c>
      <c r="E46" s="2" t="n">
        <f aca="false">A46/G46</f>
        <v>6.54083333333334</v>
      </c>
      <c r="F46" s="2" t="n">
        <f aca="false">1-(G46/A46)</f>
        <v>0.84711428207415</v>
      </c>
      <c r="G46" s="2" t="n">
        <f aca="false">(2*0.6*1000)/(H46*25)</f>
        <v>7.18562874251497E-008</v>
      </c>
      <c r="H46" s="2" t="n">
        <f aca="false">668000000</f>
        <v>668000000</v>
      </c>
    </row>
    <row r="47" customFormat="false" ht="13" hidden="false" customHeight="false" outlineLevel="0" collapsed="false">
      <c r="A47" s="2" t="n">
        <f aca="false">A46+0.00000001</f>
        <v>4.8E-007</v>
      </c>
      <c r="B47" s="2" t="n">
        <f aca="false">2*0.00000000000109*(F47/(A47))</f>
        <v>3.86177644710579E-006</v>
      </c>
      <c r="C47" s="2" t="n">
        <f aca="false">12*0.0000000005495*0.00000000025*F47/(A47*A47)</f>
        <v>6.08384792914171E-006</v>
      </c>
      <c r="D47" s="1" t="n">
        <f aca="false">B47+C47</f>
        <v>9.9456243762475E-006</v>
      </c>
      <c r="E47" s="2" t="n">
        <f aca="false">A47/G47</f>
        <v>6.68</v>
      </c>
      <c r="F47" s="2" t="n">
        <f aca="false">1-(G47/A47)</f>
        <v>0.850299401197605</v>
      </c>
      <c r="G47" s="2" t="n">
        <f aca="false">(2*0.6*1000)/(H47*25)</f>
        <v>7.18562874251497E-008</v>
      </c>
      <c r="H47" s="2" t="n">
        <f aca="false">668000000</f>
        <v>668000000</v>
      </c>
    </row>
    <row r="48" customFormat="false" ht="13" hidden="false" customHeight="false" outlineLevel="0" collapsed="false">
      <c r="A48" s="2" t="n">
        <f aca="false">A47+0.00000001</f>
        <v>4.9E-007</v>
      </c>
      <c r="B48" s="2" t="n">
        <f aca="false">2*0.00000000000109*(F48/(A48))</f>
        <v>3.79655682387827E-006</v>
      </c>
      <c r="C48" s="2" t="n">
        <f aca="false">12*0.0000000005495*0.00000000025*F48/(A48*A48)</f>
        <v>5.85903756240716E-006</v>
      </c>
      <c r="D48" s="1" t="n">
        <f aca="false">B48+C48</f>
        <v>9.65559438628543E-006</v>
      </c>
      <c r="E48" s="2" t="n">
        <f aca="false">A48/G48</f>
        <v>6.81916666666667</v>
      </c>
      <c r="F48" s="2" t="n">
        <f aca="false">1-(G48/A48)</f>
        <v>0.853354515458878</v>
      </c>
      <c r="G48" s="2" t="n">
        <f aca="false">(2*0.6*1000)/(H48*25)</f>
        <v>7.18562874251497E-008</v>
      </c>
      <c r="H48" s="2" t="n">
        <f aca="false">668000000</f>
        <v>668000000</v>
      </c>
    </row>
    <row r="49" customFormat="false" ht="13" hidden="false" customHeight="false" outlineLevel="0" collapsed="false">
      <c r="A49" s="2" t="n">
        <f aca="false">A48+0.00000001</f>
        <v>5E-007</v>
      </c>
      <c r="B49" s="2" t="n">
        <f aca="false">2*0.00000000000109*(F49/(A49))</f>
        <v>3.73341317365269E-006</v>
      </c>
      <c r="C49" s="2" t="n">
        <f aca="false">12*0.0000000005495*0.00000000025*F49/(A49*A49)</f>
        <v>5.64635928143712E-006</v>
      </c>
      <c r="D49" s="1" t="n">
        <f aca="false">B49+C49</f>
        <v>9.37977245508981E-006</v>
      </c>
      <c r="E49" s="2" t="n">
        <f aca="false">A49/G49</f>
        <v>6.95833333333334</v>
      </c>
      <c r="F49" s="2" t="n">
        <f aca="false">1-(G49/A49)</f>
        <v>0.856287425149701</v>
      </c>
      <c r="G49" s="2" t="n">
        <f aca="false">(2*0.6*1000)/(H49*25)</f>
        <v>7.18562874251497E-008</v>
      </c>
      <c r="H49" s="2" t="n">
        <f aca="false">668000000</f>
        <v>668000000</v>
      </c>
    </row>
    <row r="50" customFormat="false" ht="13" hidden="false" customHeight="false" outlineLevel="0" collapsed="false">
      <c r="A50" s="2" t="n">
        <f aca="false">A49+0.00000001</f>
        <v>5.1E-007</v>
      </c>
      <c r="B50" s="2" t="n">
        <f aca="false">2*0.00000000000109*(F50/(A50))</f>
        <v>3.67225410770155E-006</v>
      </c>
      <c r="C50" s="2" t="n">
        <f aca="false">12*0.0000000005495*0.00000000025*F50/(A50*A50)</f>
        <v>5.44496392925526E-006</v>
      </c>
      <c r="D50" s="1" t="n">
        <f aca="false">B50+C50</f>
        <v>9.11721803695681E-006</v>
      </c>
      <c r="E50" s="2" t="n">
        <f aca="false">A50/G50</f>
        <v>7.09750000000001</v>
      </c>
      <c r="F50" s="2" t="n">
        <f aca="false">1-(G50/A50)</f>
        <v>0.859105318774216</v>
      </c>
      <c r="G50" s="2" t="n">
        <f aca="false">(2*0.6*1000)/(H50*25)</f>
        <v>7.18562874251497E-008</v>
      </c>
      <c r="H50" s="2" t="n">
        <f aca="false">668000000</f>
        <v>668000000</v>
      </c>
    </row>
    <row r="51" customFormat="false" ht="13" hidden="false" customHeight="false" outlineLevel="0" collapsed="false">
      <c r="A51" s="2" t="n">
        <f aca="false">A50+0.00000001</f>
        <v>5.2E-007</v>
      </c>
      <c r="B51" s="2" t="n">
        <f aca="false">2*0.00000000000109*(F51/(A51))</f>
        <v>3.61299294901321E-006</v>
      </c>
      <c r="C51" s="2" t="n">
        <f aca="false">12*0.0000000005495*0.00000000025*F51/(A51*A51)</f>
        <v>5.25407452050836E-006</v>
      </c>
      <c r="D51" s="1" t="n">
        <f aca="false">B51+C51</f>
        <v>8.86706746952158E-006</v>
      </c>
      <c r="E51" s="2" t="n">
        <f aca="false">A51/G51</f>
        <v>7.23666666666667</v>
      </c>
      <c r="F51" s="2" t="n">
        <f aca="false">1-(G51/A51)</f>
        <v>0.861814831874712</v>
      </c>
      <c r="G51" s="2" t="n">
        <f aca="false">(2*0.6*1000)/(H51*25)</f>
        <v>7.18562874251497E-008</v>
      </c>
      <c r="H51" s="2" t="n">
        <f aca="false">668000000</f>
        <v>668000000</v>
      </c>
    </row>
    <row r="52" customFormat="false" ht="13" hidden="false" customHeight="false" outlineLevel="0" collapsed="false">
      <c r="A52" s="2" t="n">
        <f aca="false">A51+0.00000001</f>
        <v>5.3E-007</v>
      </c>
      <c r="B52" s="2" t="n">
        <f aca="false">2*0.00000000000109*(F52/(A52))</f>
        <v>3.55554750236089E-006</v>
      </c>
      <c r="C52" s="2" t="n">
        <f aca="false">12*0.0000000005495*0.00000000025*F52/(A52*A52)</f>
        <v>5.07297910476192E-006</v>
      </c>
      <c r="D52" s="1" t="n">
        <f aca="false">B52+C52</f>
        <v>8.62852660712281E-006</v>
      </c>
      <c r="E52" s="2" t="n">
        <f aca="false">A52/G52</f>
        <v>7.37583333333334</v>
      </c>
      <c r="F52" s="2" t="n">
        <f aca="false">1-(G52/A52)</f>
        <v>0.864422099197831</v>
      </c>
      <c r="G52" s="2" t="n">
        <f aca="false">(2*0.6*1000)/(H52*25)</f>
        <v>7.18562874251497E-008</v>
      </c>
      <c r="H52" s="2" t="n">
        <f aca="false">668000000</f>
        <v>668000000</v>
      </c>
    </row>
    <row r="53" customFormat="false" ht="13" hidden="false" customHeight="false" outlineLevel="0" collapsed="false">
      <c r="A53" s="2" t="n">
        <f aca="false">A52+0.00000001</f>
        <v>5.4E-007</v>
      </c>
      <c r="B53" s="2" t="n">
        <f aca="false">2*0.00000000000109*(F53/(A53))</f>
        <v>3.4998398265198E-006</v>
      </c>
      <c r="C53" s="2" t="n">
        <f aca="false">12*0.0000000005495*0.00000000025*F53/(A53*A53)</f>
        <v>4.90102442577122E-006</v>
      </c>
      <c r="D53" s="1" t="n">
        <f aca="false">B53+C53</f>
        <v>8.40086425229102E-006</v>
      </c>
      <c r="E53" s="2" t="n">
        <f aca="false">A53/G53</f>
        <v>7.51500000000001</v>
      </c>
      <c r="F53" s="2" t="n">
        <f aca="false">1-(G53/A53)</f>
        <v>0.866932801064538</v>
      </c>
      <c r="G53" s="2" t="n">
        <f aca="false">(2*0.6*1000)/(H53*25)</f>
        <v>7.18562874251497E-008</v>
      </c>
      <c r="H53" s="2" t="n">
        <f aca="false">668000000</f>
        <v>668000000</v>
      </c>
    </row>
    <row r="54" customFormat="false" ht="13" hidden="false" customHeight="false" outlineLevel="0" collapsed="false">
      <c r="A54" s="2" t="n">
        <f aca="false">A53+0.00000001</f>
        <v>5.5E-007</v>
      </c>
      <c r="B54" s="2" t="n">
        <f aca="false">2*0.00000000000109*(F54/(A54))</f>
        <v>3.44579601128322E-006</v>
      </c>
      <c r="C54" s="2" t="n">
        <f aca="false">12*0.0000000005495*0.00000000025*F54/(A54*A54)</f>
        <v>4.73761027906621E-006</v>
      </c>
      <c r="D54" s="1" t="n">
        <f aca="false">B54+C54</f>
        <v>8.18340629034942E-006</v>
      </c>
      <c r="E54" s="2" t="n">
        <f aca="false">A54/G54</f>
        <v>7.65416666666667</v>
      </c>
      <c r="F54" s="2" t="n">
        <f aca="false">1-(G54/A54)</f>
        <v>0.869352204681546</v>
      </c>
      <c r="G54" s="2" t="n">
        <f aca="false">(2*0.6*1000)/(H54*25)</f>
        <v>7.18562874251497E-008</v>
      </c>
      <c r="H54" s="2" t="n">
        <f aca="false">668000000</f>
        <v>668000000</v>
      </c>
    </row>
    <row r="55" customFormat="false" ht="13" hidden="false" customHeight="false" outlineLevel="0" collapsed="false">
      <c r="A55" s="2" t="n">
        <f aca="false">A54+0.00000001</f>
        <v>5.6E-007</v>
      </c>
      <c r="B55" s="2" t="n">
        <f aca="false">2*0.00000000000109*(F55/(A55))</f>
        <v>3.39334596113894E-006</v>
      </c>
      <c r="C55" s="2" t="n">
        <f aca="false">12*0.0000000005495*0.00000000025*F55/(A55*A55)</f>
        <v>4.58218448307466E-006</v>
      </c>
      <c r="D55" s="1" t="n">
        <f aca="false">B55+C55</f>
        <v>7.97553044421361E-006</v>
      </c>
      <c r="E55" s="2" t="n">
        <f aca="false">A55/G55</f>
        <v>7.79333333333334</v>
      </c>
      <c r="F55" s="2" t="n">
        <f aca="false">1-(G55/A55)</f>
        <v>0.871685201026519</v>
      </c>
      <c r="G55" s="2" t="n">
        <f aca="false">(2*0.6*1000)/(H55*25)</f>
        <v>7.18562874251497E-008</v>
      </c>
      <c r="H55" s="2" t="n">
        <f aca="false">668000000</f>
        <v>668000000</v>
      </c>
    </row>
    <row r="56" customFormat="false" ht="13" hidden="false" customHeight="false" outlineLevel="0" collapsed="false">
      <c r="A56" s="2" t="n">
        <f aca="false">A55+0.00000001</f>
        <v>5.7E-007</v>
      </c>
      <c r="B56" s="2" t="n">
        <f aca="false">2*0.00000000000109*(F56/(A56))</f>
        <v>3.34242318686726E-006</v>
      </c>
      <c r="C56" s="2" t="n">
        <f aca="false">12*0.0000000005495*0.00000000025*F56/(A56*A56)</f>
        <v>4.43423839010999E-006</v>
      </c>
      <c r="D56" s="1" t="n">
        <f aca="false">B56+C56</f>
        <v>7.77666157697725E-006</v>
      </c>
      <c r="E56" s="2" t="n">
        <f aca="false">A56/G56</f>
        <v>7.93250000000001</v>
      </c>
      <c r="F56" s="2" t="n">
        <f aca="false">1-(G56/A56)</f>
        <v>0.873936337850615</v>
      </c>
      <c r="G56" s="2" t="n">
        <f aca="false">(2*0.6*1000)/(H56*25)</f>
        <v>7.18562874251497E-008</v>
      </c>
      <c r="H56" s="2" t="n">
        <f aca="false">668000000</f>
        <v>668000000</v>
      </c>
    </row>
    <row r="57" customFormat="false" ht="13" hidden="false" customHeight="false" outlineLevel="0" collapsed="false">
      <c r="A57" s="2" t="n">
        <f aca="false">A56+0.00000001</f>
        <v>5.8E-007</v>
      </c>
      <c r="B57" s="2" t="n">
        <f aca="false">2*0.00000000000109*(F57/(A57))</f>
        <v>3.29296460586556E-006</v>
      </c>
      <c r="C57" s="2" t="n">
        <f aca="false">12*0.0000000005495*0.00000000025*F57/(A57*A57)</f>
        <v>4.29330287311718E-006</v>
      </c>
      <c r="D57" s="1" t="n">
        <f aca="false">B57+C57</f>
        <v>7.58626747898274E-006</v>
      </c>
      <c r="E57" s="2" t="n">
        <f aca="false">A57/G57</f>
        <v>8.07166666666667</v>
      </c>
      <c r="F57" s="2" t="n">
        <f aca="false">1-(G57/A57)</f>
        <v>0.876109849266983</v>
      </c>
      <c r="G57" s="2" t="n">
        <f aca="false">(2*0.6*1000)/(H57*25)</f>
        <v>7.18562874251497E-008</v>
      </c>
      <c r="H57" s="2" t="n">
        <f aca="false">668000000</f>
        <v>668000000</v>
      </c>
    </row>
    <row r="58" customFormat="false" ht="13" hidden="false" customHeight="false" outlineLevel="0" collapsed="false">
      <c r="A58" s="2" t="n">
        <f aca="false">A57+0.00000001</f>
        <v>5.9E-007</v>
      </c>
      <c r="B58" s="2" t="n">
        <f aca="false">2*0.00000000000109*(F58/(A58))</f>
        <v>3.24491035166094E-006</v>
      </c>
      <c r="C58" s="2" t="n">
        <f aca="false">12*0.0000000005495*0.00000000025*F58/(A58*A58)</f>
        <v>4.15894473232239E-006</v>
      </c>
      <c r="D58" s="1" t="n">
        <f aca="false">B58+C58</f>
        <v>7.40385508398333E-006</v>
      </c>
      <c r="E58" s="2" t="n">
        <f aca="false">A58/G58</f>
        <v>8.21083333333334</v>
      </c>
      <c r="F58" s="2" t="n">
        <f aca="false">1-(G58/A58)</f>
        <v>0.878209682330255</v>
      </c>
      <c r="G58" s="2" t="n">
        <f aca="false">(2*0.6*1000)/(H58*25)</f>
        <v>7.18562874251497E-008</v>
      </c>
      <c r="H58" s="2" t="n">
        <f aca="false">668000000</f>
        <v>668000000</v>
      </c>
    </row>
    <row r="59" customFormat="false" ht="13" hidden="false" customHeight="false" outlineLevel="0" collapsed="false">
      <c r="A59" s="2" t="n">
        <f aca="false">A58+0.00000001</f>
        <v>6E-007</v>
      </c>
      <c r="B59" s="2" t="n">
        <f aca="false">2*0.00000000000109*(F59/(A59))</f>
        <v>3.19820359281437E-006</v>
      </c>
      <c r="C59" s="2" t="n">
        <f aca="false">12*0.0000000005495*0.00000000025*F59/(A59*A59)</f>
        <v>4.03076347305389E-006</v>
      </c>
      <c r="D59" s="1" t="n">
        <f aca="false">B59+C59</f>
        <v>7.22896706586826E-006</v>
      </c>
      <c r="E59" s="2" t="n">
        <f aca="false">A59/G59</f>
        <v>8.35000000000001</v>
      </c>
      <c r="F59" s="2" t="n">
        <f aca="false">1-(G59/A59)</f>
        <v>0.880239520958084</v>
      </c>
      <c r="G59" s="2" t="n">
        <f aca="false">(2*0.6*1000)/(H59*25)</f>
        <v>7.18562874251497E-008</v>
      </c>
      <c r="H59" s="2" t="n">
        <f aca="false">668000000</f>
        <v>668000000</v>
      </c>
    </row>
    <row r="60" customFormat="false" ht="13" hidden="false" customHeight="false" outlineLevel="0" collapsed="false">
      <c r="A60" s="2" t="n">
        <f aca="false">A59+0.00000001</f>
        <v>6.1E-007</v>
      </c>
      <c r="B60" s="2" t="n">
        <f aca="false">2*0.00000000000109*(F60/(A60))</f>
        <v>3.15279036122863E-006</v>
      </c>
      <c r="C60" s="2" t="n">
        <f aca="false">12*0.0000000005495*0.00000000025*F60/(A60*A60)</f>
        <v>3.90838841215626E-006</v>
      </c>
      <c r="D60" s="1" t="n">
        <f aca="false">B60+C60</f>
        <v>7.06117877338489E-006</v>
      </c>
      <c r="E60" s="2" t="n">
        <f aca="false">A60/G60</f>
        <v>8.48916666666667</v>
      </c>
      <c r="F60" s="2" t="n">
        <f aca="false">1-(G60/A60)</f>
        <v>0.882202807499755</v>
      </c>
      <c r="G60" s="2" t="n">
        <f aca="false">(2*0.6*1000)/(H60*25)</f>
        <v>7.18562874251497E-008</v>
      </c>
      <c r="H60" s="2" t="n">
        <f aca="false">668000000</f>
        <v>668000000</v>
      </c>
    </row>
    <row r="61" customFormat="false" ht="13" hidden="false" customHeight="false" outlineLevel="0" collapsed="false">
      <c r="A61" s="2" t="n">
        <f aca="false">A60+0.00000001</f>
        <v>6.2E-007</v>
      </c>
      <c r="B61" s="2" t="n">
        <f aca="false">2*0.00000000000109*(F61/(A61))</f>
        <v>3.1086193897325E-006</v>
      </c>
      <c r="C61" s="2" t="n">
        <f aca="false">12*0.0000000005495*0.00000000025*F61/(A61*A61)</f>
        <v>3.79147607574284E-006</v>
      </c>
      <c r="D61" s="1" t="n">
        <f aca="false">B61+C61</f>
        <v>6.90009546547534E-006</v>
      </c>
      <c r="E61" s="2" t="n">
        <f aca="false">A61/G61</f>
        <v>8.62833333333334</v>
      </c>
      <c r="F61" s="2" t="n">
        <f aca="false">1-(G61/A61)</f>
        <v>0.884102762217501</v>
      </c>
      <c r="G61" s="2" t="n">
        <f aca="false">(2*0.6*1000)/(H61*25)</f>
        <v>7.18562874251497E-008</v>
      </c>
      <c r="H61" s="2" t="n">
        <f aca="false">668000000</f>
        <v>668000000</v>
      </c>
    </row>
    <row r="62" customFormat="false" ht="13" hidden="false" customHeight="false" outlineLevel="0" collapsed="false">
      <c r="A62" s="2" t="n">
        <f aca="false">A61+0.00000001</f>
        <v>6.3E-007</v>
      </c>
      <c r="B62" s="2" t="n">
        <f aca="false">2*0.00000000000109*(F62/(A62))</f>
        <v>3.06564195871296E-006</v>
      </c>
      <c r="C62" s="2" t="n">
        <f aca="false">12*0.0000000005495*0.00000000025*F62/(A62*A62)</f>
        <v>3.6797078556417E-006</v>
      </c>
      <c r="D62" s="1" t="n">
        <f aca="false">B62+C62</f>
        <v>6.74534981435466E-006</v>
      </c>
      <c r="E62" s="2" t="n">
        <f aca="false">A62/G62</f>
        <v>8.76750000000001</v>
      </c>
      <c r="F62" s="2" t="n">
        <f aca="false">1-(G62/A62)</f>
        <v>0.885942400912461</v>
      </c>
      <c r="G62" s="2" t="n">
        <f aca="false">(2*0.6*1000)/(H62*25)</f>
        <v>7.18562874251497E-008</v>
      </c>
      <c r="H62" s="2" t="n">
        <f aca="false">668000000</f>
        <v>668000000</v>
      </c>
    </row>
    <row r="63" customFormat="false" ht="13" hidden="false" customHeight="false" outlineLevel="0" collapsed="false">
      <c r="A63" s="2" t="n">
        <f aca="false">A62+0.00000001</f>
        <v>6.4E-007</v>
      </c>
      <c r="B63" s="2" t="n">
        <f aca="false">2*0.00000000000109*(F63/(A63))</f>
        <v>3.023811751497E-006</v>
      </c>
      <c r="C63" s="2" t="n">
        <f aca="false">12*0.0000000005495*0.00000000025*F63/(A63*A63)</f>
        <v>3.57278789588791E-006</v>
      </c>
      <c r="D63" s="1" t="n">
        <f aca="false">B63+C63</f>
        <v>6.59659964738491E-006</v>
      </c>
      <c r="E63" s="2" t="n">
        <f aca="false">A63/G63</f>
        <v>8.90666666666667</v>
      </c>
      <c r="F63" s="2" t="n">
        <f aca="false">1-(G63/A63)</f>
        <v>0.887724550898204</v>
      </c>
      <c r="G63" s="2" t="n">
        <f aca="false">(2*0.6*1000)/(H63*25)</f>
        <v>7.18562874251497E-008</v>
      </c>
      <c r="H63" s="2" t="n">
        <f aca="false">668000000</f>
        <v>668000000</v>
      </c>
    </row>
    <row r="64" customFormat="false" ht="13" hidden="false" customHeight="false" outlineLevel="0" collapsed="false">
      <c r="A64" s="2" t="n">
        <f aca="false">A63+0.00000001</f>
        <v>6.5E-007</v>
      </c>
      <c r="B64" s="2" t="n">
        <f aca="false">2*0.00000000000109*(F64/(A64))</f>
        <v>2.98308471813769E-006</v>
      </c>
      <c r="C64" s="2" t="n">
        <f aca="false">12*0.0000000005495*0.00000000025*F64/(A64*A64)</f>
        <v>3.47044118408608E-006</v>
      </c>
      <c r="D64" s="1" t="n">
        <f aca="false">B64+C64</f>
        <v>6.45352590222377E-006</v>
      </c>
      <c r="E64" s="2" t="n">
        <f aca="false">A64/G64</f>
        <v>9.04583333333334</v>
      </c>
      <c r="F64" s="2" t="n">
        <f aca="false">1-(G64/A64)</f>
        <v>0.88945186549977</v>
      </c>
      <c r="G64" s="2" t="n">
        <f aca="false">(2*0.6*1000)/(H64*25)</f>
        <v>7.18562874251497E-008</v>
      </c>
      <c r="H64" s="2" t="n">
        <f aca="false">668000000</f>
        <v>668000000</v>
      </c>
    </row>
    <row r="65" customFormat="false" ht="13" hidden="false" customHeight="false" outlineLevel="0" collapsed="false">
      <c r="A65" s="2" t="n">
        <f aca="false">A64+0.00000001</f>
        <v>6.60000000000001E-007</v>
      </c>
      <c r="B65" s="2" t="n">
        <f aca="false">2*0.00000000000109*(F65/(A65))</f>
        <v>2.94341894722951E-006</v>
      </c>
      <c r="C65" s="2" t="n">
        <f aca="false">12*0.0000000005495*0.00000000025*F65/(A65*A65)</f>
        <v>3.37241182548501E-006</v>
      </c>
      <c r="D65" s="1" t="n">
        <f aca="false">B65+C65</f>
        <v>6.31583077271452E-006</v>
      </c>
      <c r="E65" s="2" t="n">
        <f aca="false">A65/G65</f>
        <v>9.18500000000001</v>
      </c>
      <c r="F65" s="2" t="n">
        <f aca="false">1-(G65/A65)</f>
        <v>0.891126837234622</v>
      </c>
      <c r="G65" s="2" t="n">
        <f aca="false">(2*0.6*1000)/(H65*25)</f>
        <v>7.18562874251497E-008</v>
      </c>
      <c r="H65" s="2" t="n">
        <f aca="false">668000000</f>
        <v>668000000</v>
      </c>
    </row>
    <row r="66" customFormat="false" ht="13" hidden="false" customHeight="false" outlineLevel="0" collapsed="false">
      <c r="A66" s="2" t="n">
        <f aca="false">A65+0.00000001</f>
        <v>6.70000000000001E-007</v>
      </c>
      <c r="B66" s="2" t="n">
        <f aca="false">2*0.00000000000109*(F66/(A66))</f>
        <v>2.90477454536238E-006</v>
      </c>
      <c r="C66" s="2" t="n">
        <f aca="false">12*0.0000000005495*0.00000000025*F66/(A66*A66)</f>
        <v>3.27846148023407E-006</v>
      </c>
      <c r="D66" s="1" t="n">
        <f aca="false">B66+C66</f>
        <v>6.18323602559645E-006</v>
      </c>
      <c r="E66" s="2" t="n">
        <f aca="false">A66/G66</f>
        <v>9.32416666666667</v>
      </c>
      <c r="F66" s="2" t="n">
        <f aca="false">1-(G66/A66)</f>
        <v>0.89275180981321</v>
      </c>
      <c r="G66" s="2" t="n">
        <f aca="false">(2*0.6*1000)/(H66*25)</f>
        <v>7.18562874251497E-008</v>
      </c>
      <c r="H66" s="2" t="n">
        <f aca="false">668000000</f>
        <v>668000000</v>
      </c>
    </row>
    <row r="67" customFormat="false" ht="13" hidden="false" customHeight="false" outlineLevel="0" collapsed="false">
      <c r="A67" s="2" t="n">
        <f aca="false">A66+0.00000001</f>
        <v>6.80000000000001E-007</v>
      </c>
      <c r="B67" s="2" t="n">
        <f aca="false">2*0.00000000000109*(F67/(A67))</f>
        <v>2.86711352381742E-006</v>
      </c>
      <c r="C67" s="2" t="n">
        <f aca="false">12*0.0000000005495*0.00000000025*F67/(A67*A67)</f>
        <v>3.1883679465819E-006</v>
      </c>
      <c r="D67" s="1" t="n">
        <f aca="false">B67+C67</f>
        <v>6.05548147039931E-006</v>
      </c>
      <c r="E67" s="2" t="n">
        <f aca="false">A67/G67</f>
        <v>9.46333333333334</v>
      </c>
      <c r="F67" s="2" t="n">
        <f aca="false">1-(G67/A67)</f>
        <v>0.894328989080662</v>
      </c>
      <c r="G67" s="2" t="n">
        <f aca="false">(2*0.6*1000)/(H67*25)</f>
        <v>7.18562874251497E-008</v>
      </c>
      <c r="H67" s="2" t="n">
        <f aca="false">668000000</f>
        <v>668000000</v>
      </c>
    </row>
    <row r="68" customFormat="false" ht="13" hidden="false" customHeight="false" outlineLevel="0" collapsed="false">
      <c r="A68" s="2" t="n">
        <f aca="false">A67+0.00000001</f>
        <v>6.90000000000001E-007</v>
      </c>
      <c r="B68" s="2" t="n">
        <f aca="false">2*0.00000000000109*(F68/(A68))</f>
        <v>2.83039969210916E-006</v>
      </c>
      <c r="C68" s="2" t="n">
        <f aca="false">12*0.0000000005495*0.00000000025*F68/(A68*A68)</f>
        <v>3.10192387477859E-006</v>
      </c>
      <c r="D68" s="1" t="n">
        <f aca="false">B68+C68</f>
        <v>5.93232356688775E-006</v>
      </c>
      <c r="E68" s="2" t="n">
        <f aca="false">A68/G68</f>
        <v>9.60250000000001</v>
      </c>
      <c r="F68" s="2" t="n">
        <f aca="false">1-(G68/A68)</f>
        <v>0.89586045300703</v>
      </c>
      <c r="G68" s="2" t="n">
        <f aca="false">(2*0.6*1000)/(H68*25)</f>
        <v>7.18562874251497E-008</v>
      </c>
      <c r="H68" s="2" t="n">
        <f aca="false">668000000</f>
        <v>668000000</v>
      </c>
    </row>
    <row r="69" customFormat="false" ht="13" hidden="false" customHeight="false" outlineLevel="0" collapsed="false">
      <c r="A69" s="2" t="n">
        <f aca="false">A68+0.00000001</f>
        <v>7.00000000000001E-007</v>
      </c>
      <c r="B69" s="2" t="n">
        <f aca="false">2*0.00000000000109*(F69/(A69))</f>
        <v>2.79459855798607E-006</v>
      </c>
      <c r="C69" s="2" t="n">
        <f aca="false">12*0.0000000005495*0.00000000025*F69/(A69*A69)</f>
        <v>3.01893559819137E-006</v>
      </c>
      <c r="D69" s="1" t="n">
        <f aca="false">B69+C69</f>
        <v>5.81353415617744E-006</v>
      </c>
      <c r="E69" s="2" t="n">
        <f aca="false">A69/G69</f>
        <v>9.74166666666667</v>
      </c>
      <c r="F69" s="2" t="n">
        <f aca="false">1-(G69/A69)</f>
        <v>0.897348160821215</v>
      </c>
      <c r="G69" s="2" t="n">
        <f aca="false">(2*0.6*1000)/(H69*25)</f>
        <v>7.18562874251497E-008</v>
      </c>
      <c r="H69" s="2" t="n">
        <f aca="false">668000000</f>
        <v>668000000</v>
      </c>
    </row>
    <row r="70" customFormat="false" ht="13" hidden="false" customHeight="false" outlineLevel="0" collapsed="false">
      <c r="A70" s="2" t="n">
        <f aca="false">A69+0.00000001</f>
        <v>7.10000000000001E-007</v>
      </c>
      <c r="B70" s="2" t="n">
        <f aca="false">2*0.00000000000109*(F70/(A70))</f>
        <v>2.75967723351155E-006</v>
      </c>
      <c r="C70" s="2" t="n">
        <f aca="false">12*0.0000000005495*0.00000000025*F70/(A70*A70)</f>
        <v>2.93922206967553E-006</v>
      </c>
      <c r="D70" s="1" t="n">
        <f aca="false">B70+C70</f>
        <v>5.69889930318708E-006</v>
      </c>
      <c r="E70" s="2" t="n">
        <f aca="false">A70/G70</f>
        <v>9.88083333333334</v>
      </c>
      <c r="F70" s="2" t="n">
        <f aca="false">1-(G70/A70)</f>
        <v>0.898793961373029</v>
      </c>
      <c r="G70" s="2" t="n">
        <f aca="false">(2*0.6*1000)/(H70*25)</f>
        <v>7.18562874251497E-008</v>
      </c>
      <c r="H70" s="2" t="n">
        <f aca="false">668000000</f>
        <v>668000000</v>
      </c>
    </row>
    <row r="71" customFormat="false" ht="13" hidden="false" customHeight="false" outlineLevel="0" collapsed="false">
      <c r="A71" s="2" t="n">
        <f aca="false">A70+0.00000001</f>
        <v>7.20000000000001E-007</v>
      </c>
      <c r="B71" s="2" t="n">
        <f aca="false">2*0.00000000000109*(F71/(A71))</f>
        <v>2.72560434686183E-006</v>
      </c>
      <c r="C71" s="2" t="n">
        <f aca="false">12*0.0000000005495*0.00000000025*F71/(A71*A71)</f>
        <v>2.8626138925852E-006</v>
      </c>
      <c r="D71" s="1" t="n">
        <f aca="false">B71+C71</f>
        <v>5.58821823944703E-006</v>
      </c>
      <c r="E71" s="2" t="n">
        <f aca="false">A71/G71</f>
        <v>10.02</v>
      </c>
      <c r="F71" s="2" t="n">
        <f aca="false">1-(G71/A71)</f>
        <v>0.900199600798403</v>
      </c>
      <c r="G71" s="2" t="n">
        <f aca="false">(2*0.6*1000)/(H71*25)</f>
        <v>7.18562874251497E-008</v>
      </c>
      <c r="H71" s="2" t="n">
        <f aca="false">668000000</f>
        <v>668000000</v>
      </c>
    </row>
    <row r="72" customFormat="false" ht="13" hidden="false" customHeight="false" outlineLevel="0" collapsed="false">
      <c r="A72" s="2" t="n">
        <f aca="false">A71+0.00000001</f>
        <v>7.30000000000001E-007</v>
      </c>
      <c r="B72" s="2" t="n">
        <f aca="false">2*0.00000000000109*(F72/(A72))</f>
        <v>2.69234995949179E-006</v>
      </c>
      <c r="C72" s="2" t="n">
        <f aca="false">12*0.0000000005495*0.00000000025*F72/(A72*A72)</f>
        <v>2.78895243698769E-006</v>
      </c>
      <c r="D72" s="1" t="n">
        <f aca="false">B72+C72</f>
        <v>5.48130239647947E-006</v>
      </c>
      <c r="E72" s="2" t="n">
        <f aca="false">A72/G72</f>
        <v>10.1591666666667</v>
      </c>
      <c r="F72" s="2" t="n">
        <f aca="false">1-(G72/A72)</f>
        <v>0.90156672955459</v>
      </c>
      <c r="G72" s="2" t="n">
        <f aca="false">(2*0.6*1000)/(H72*25)</f>
        <v>7.18562874251497E-008</v>
      </c>
      <c r="H72" s="2" t="n">
        <f aca="false">668000000</f>
        <v>668000000</v>
      </c>
    </row>
    <row r="73" customFormat="false" ht="13" hidden="false" customHeight="false" outlineLevel="0" collapsed="false">
      <c r="A73" s="2" t="n">
        <f aca="false">A72+0.00000001</f>
        <v>7.40000000000001E-007</v>
      </c>
      <c r="B73" s="2" t="n">
        <f aca="false">2*0.00000000000109*(F73/(A73))</f>
        <v>2.65988548833669E-006</v>
      </c>
      <c r="C73" s="2" t="n">
        <f aca="false">12*0.0000000005495*0.00000000025*F73/(A73*A73)</f>
        <v>2.71808903268227E-006</v>
      </c>
      <c r="D73" s="1" t="n">
        <f aca="false">B73+C73</f>
        <v>5.37797452101896E-006</v>
      </c>
      <c r="E73" s="2" t="n">
        <f aca="false">A73/G73</f>
        <v>10.2983333333333</v>
      </c>
      <c r="F73" s="2" t="n">
        <f aca="false">1-(G73/A73)</f>
        <v>0.902896908884933</v>
      </c>
      <c r="G73" s="2" t="n">
        <f aca="false">(2*0.6*1000)/(H73*25)</f>
        <v>7.18562874251497E-008</v>
      </c>
      <c r="H73" s="2" t="n">
        <f aca="false">668000000</f>
        <v>668000000</v>
      </c>
    </row>
    <row r="74" customFormat="false" ht="13" hidden="false" customHeight="false" outlineLevel="0" collapsed="false">
      <c r="A74" s="2" t="n">
        <f aca="false">A73+0.00000001</f>
        <v>7.50000000000001E-007</v>
      </c>
      <c r="B74" s="2" t="n">
        <f aca="false">2*0.00000000000109*(F74/(A74))</f>
        <v>2.62818363273453E-006</v>
      </c>
      <c r="C74" s="2" t="n">
        <f aca="false">12*0.0000000005495*0.00000000025*F74/(A74*A74)</f>
        <v>2.64988423153692E-006</v>
      </c>
      <c r="D74" s="1" t="n">
        <f aca="false">B74+C74</f>
        <v>5.27806786427145E-006</v>
      </c>
      <c r="E74" s="2" t="n">
        <f aca="false">A74/G74</f>
        <v>10.4375</v>
      </c>
      <c r="F74" s="2" t="n">
        <f aca="false">1-(G74/A74)</f>
        <v>0.904191616766467</v>
      </c>
      <c r="G74" s="2" t="n">
        <f aca="false">(2*0.6*1000)/(H74*25)</f>
        <v>7.18562874251497E-008</v>
      </c>
      <c r="H74" s="2" t="n">
        <f aca="false">668000000</f>
        <v>668000000</v>
      </c>
    </row>
    <row r="75" customFormat="false" ht="13" hidden="false" customHeight="false" outlineLevel="0" collapsed="false">
      <c r="A75" s="2" t="n">
        <f aca="false">A74+0.00000001</f>
        <v>7.60000000000001E-007</v>
      </c>
      <c r="B75" s="2" t="n">
        <f aca="false">2*0.00000000000109*(F75/(A75))</f>
        <v>2.59721830577073E-006</v>
      </c>
      <c r="C75" s="2" t="n">
        <f aca="false">12*0.0000000005495*0.00000000025*F75/(A75*A75)</f>
        <v>2.584207132462E-006</v>
      </c>
      <c r="D75" s="1" t="n">
        <f aca="false">B75+C75</f>
        <v>5.18142543823273E-006</v>
      </c>
      <c r="E75" s="2" t="n">
        <f aca="false">A75/G75</f>
        <v>10.5766666666667</v>
      </c>
      <c r="F75" s="2" t="n">
        <f aca="false">1-(G75/A75)</f>
        <v>0.905452253387961</v>
      </c>
      <c r="G75" s="2" t="n">
        <f aca="false">(2*0.6*1000)/(H75*25)</f>
        <v>7.18562874251497E-008</v>
      </c>
      <c r="H75" s="2" t="n">
        <f aca="false">668000000</f>
        <v>668000000</v>
      </c>
    </row>
    <row r="76" customFormat="false" ht="13" hidden="false" customHeight="false" outlineLevel="0" collapsed="false">
      <c r="A76" s="2" t="n">
        <f aca="false">A75+0.00000001</f>
        <v>7.70000000000001E-007</v>
      </c>
      <c r="B76" s="2" t="n">
        <f aca="false">2*0.00000000000109*(F76/(A76))</f>
        <v>2.56696456976416E-006</v>
      </c>
      <c r="C76" s="2" t="n">
        <f aca="false">12*0.0000000005495*0.00000000025*F76/(A76*A76)</f>
        <v>2.52093476305029E-006</v>
      </c>
      <c r="D76" s="1" t="n">
        <f aca="false">B76+C76</f>
        <v>5.08789933281446E-006</v>
      </c>
      <c r="E76" s="2" t="n">
        <f aca="false">A76/G76</f>
        <v>10.7158333333333</v>
      </c>
      <c r="F76" s="2" t="n">
        <f aca="false">1-(G76/A76)</f>
        <v>0.906680146201104</v>
      </c>
      <c r="G76" s="2" t="n">
        <f aca="false">(2*0.6*1000)/(H76*25)</f>
        <v>7.18562874251497E-008</v>
      </c>
      <c r="H76" s="2" t="n">
        <f aca="false">668000000</f>
        <v>668000000</v>
      </c>
    </row>
    <row r="77" customFormat="false" ht="13" hidden="false" customHeight="false" outlineLevel="0" collapsed="false">
      <c r="A77" s="2" t="n">
        <f aca="false">A76+0.00000001</f>
        <v>7.80000000000001E-007</v>
      </c>
      <c r="B77" s="2" t="n">
        <f aca="false">2*0.00000000000109*(F77/(A77))</f>
        <v>2.5373985756298E-006</v>
      </c>
      <c r="C77" s="2" t="n">
        <f aca="false">12*0.0000000005495*0.00000000025*F77/(A77*A77)</f>
        <v>2.4599515125416E-006</v>
      </c>
      <c r="D77" s="1" t="n">
        <f aca="false">B77+C77</f>
        <v>4.9973500881714E-006</v>
      </c>
      <c r="E77" s="2" t="n">
        <f aca="false">A77/G77</f>
        <v>10.855</v>
      </c>
      <c r="F77" s="2" t="n">
        <f aca="false">1-(G77/A77)</f>
        <v>0.907876554583142</v>
      </c>
      <c r="G77" s="2" t="n">
        <f aca="false">(2*0.6*1000)/(H77*25)</f>
        <v>7.18562874251497E-008</v>
      </c>
      <c r="H77" s="2" t="n">
        <f aca="false">668000000</f>
        <v>668000000</v>
      </c>
    </row>
    <row r="78" customFormat="false" ht="13" hidden="false" customHeight="false" outlineLevel="0" collapsed="false">
      <c r="A78" s="2" t="n">
        <f aca="false">A77+0.00000001</f>
        <v>7.90000000000001E-007</v>
      </c>
      <c r="B78" s="2" t="n">
        <f aca="false">2*0.00000000000109*(F78/(A78))</f>
        <v>2.50849750586953E-006</v>
      </c>
      <c r="C78" s="2" t="n">
        <f aca="false">12*0.0000000005495*0.00000000025*F78/(A78*A78)</f>
        <v>2.40114861132616E-006</v>
      </c>
      <c r="D78" s="1" t="n">
        <f aca="false">B78+C78</f>
        <v>4.90964611719569E-006</v>
      </c>
      <c r="E78" s="2" t="n">
        <f aca="false">A78/G78</f>
        <v>10.9941666666667</v>
      </c>
      <c r="F78" s="2" t="n">
        <f aca="false">1-(G78/A78)</f>
        <v>0.90904267414538</v>
      </c>
      <c r="G78" s="2" t="n">
        <f aca="false">(2*0.6*1000)/(H78*25)</f>
        <v>7.18562874251497E-008</v>
      </c>
      <c r="H78" s="2" t="n">
        <f aca="false">668000000</f>
        <v>668000000</v>
      </c>
    </row>
    <row r="79" customFormat="false" ht="13" hidden="false" customHeight="false" outlineLevel="0" collapsed="false">
      <c r="A79" s="2" t="n">
        <f aca="false">A78+0.00000001</f>
        <v>8.00000000000001E-007</v>
      </c>
      <c r="B79" s="2" t="n">
        <f aca="false">2*0.00000000000109*(F79/(A79))</f>
        <v>2.48023952095808E-006</v>
      </c>
      <c r="C79" s="2" t="n">
        <f aca="false">12*0.0000000005495*0.00000000025*F79/(A79*A79)</f>
        <v>2.34442365269461E-006</v>
      </c>
      <c r="D79" s="1" t="n">
        <f aca="false">B79+C79</f>
        <v>4.82466317365269E-006</v>
      </c>
      <c r="E79" s="2" t="n">
        <f aca="false">A79/G79</f>
        <v>11.1333333333333</v>
      </c>
      <c r="F79" s="2" t="n">
        <f aca="false">1-(G79/A79)</f>
        <v>0.910179640718563</v>
      </c>
      <c r="G79" s="2" t="n">
        <f aca="false">(2*0.6*1000)/(H79*25)</f>
        <v>7.18562874251497E-008</v>
      </c>
      <c r="H79" s="2" t="n">
        <f aca="false">668000000</f>
        <v>668000000</v>
      </c>
    </row>
    <row r="80" customFormat="false" ht="13" hidden="false" customHeight="false" outlineLevel="0" collapsed="false">
      <c r="A80" s="2" t="n">
        <f aca="false">A79+0.00000001</f>
        <v>8.10000000000001E-007</v>
      </c>
      <c r="B80" s="2" t="n">
        <f aca="false">2*0.00000000000109*(F80/(A80))</f>
        <v>2.45260370890592E-006</v>
      </c>
      <c r="C80" s="2" t="n">
        <f aca="false">12*0.0000000005495*0.00000000025*F80/(A80*A80)</f>
        <v>2.28968015297961E-006</v>
      </c>
      <c r="D80" s="1" t="n">
        <f aca="false">B80+C80</f>
        <v>4.74228386188553E-006</v>
      </c>
      <c r="E80" s="2" t="n">
        <f aca="false">A80/G80</f>
        <v>11.2725</v>
      </c>
      <c r="F80" s="2" t="n">
        <f aca="false">1-(G80/A80)</f>
        <v>0.911288534043025</v>
      </c>
      <c r="G80" s="2" t="n">
        <f aca="false">(2*0.6*1000)/(H80*25)</f>
        <v>7.18562874251497E-008</v>
      </c>
      <c r="H80" s="2" t="n">
        <f aca="false">668000000</f>
        <v>668000000</v>
      </c>
    </row>
    <row r="81" customFormat="false" ht="13" hidden="false" customHeight="false" outlineLevel="0" collapsed="false">
      <c r="A81" s="2" t="n">
        <f aca="false">A80+0.00000001</f>
        <v>8.20000000000001E-007</v>
      </c>
      <c r="B81" s="2" t="n">
        <f aca="false">2*0.00000000000109*(F81/(A81))</f>
        <v>2.42557003779472E-006</v>
      </c>
      <c r="C81" s="2" t="n">
        <f aca="false">12*0.0000000005495*0.00000000025*F81/(A81*A81)</f>
        <v>2.23682714662374E-006</v>
      </c>
      <c r="D81" s="1" t="n">
        <f aca="false">B81+C81</f>
        <v>4.66239718441847E-006</v>
      </c>
      <c r="E81" s="2" t="n">
        <f aca="false">A81/G81</f>
        <v>11.4116666666667</v>
      </c>
      <c r="F81" s="2" t="n">
        <f aca="false">1-(G81/A81)</f>
        <v>0.912370381188842</v>
      </c>
      <c r="G81" s="2" t="n">
        <f aca="false">(2*0.6*1000)/(H81*25)</f>
        <v>7.18562874251497E-008</v>
      </c>
      <c r="H81" s="2" t="n">
        <f aca="false">668000000</f>
        <v>668000000</v>
      </c>
    </row>
    <row r="82" customFormat="false" ht="13" hidden="false" customHeight="false" outlineLevel="0" collapsed="false">
      <c r="A82" s="2" t="n">
        <f aca="false">A81+0.00000001</f>
        <v>8.30000000000001E-007</v>
      </c>
      <c r="B82" s="2" t="n">
        <f aca="false">2*0.00000000000109*(F82/(A82))</f>
        <v>2.39911931109475E-006</v>
      </c>
      <c r="C82" s="2" t="n">
        <f aca="false">12*0.0000000005495*0.00000000025*F82/(A82*A82)</f>
        <v>2.18577881305388E-006</v>
      </c>
      <c r="D82" s="1" t="n">
        <f aca="false">B82+C82</f>
        <v>4.58489812414863E-006</v>
      </c>
      <c r="E82" s="2" t="n">
        <f aca="false">A82/G82</f>
        <v>11.5508333333333</v>
      </c>
      <c r="F82" s="2" t="n">
        <f aca="false">1-(G82/A82)</f>
        <v>0.913426159728735</v>
      </c>
      <c r="G82" s="2" t="n">
        <f aca="false">(2*0.6*1000)/(H82*25)</f>
        <v>7.18562874251497E-008</v>
      </c>
      <c r="H82" s="2" t="n">
        <f aca="false">668000000</f>
        <v>668000000</v>
      </c>
    </row>
    <row r="83" customFormat="false" ht="13" hidden="false" customHeight="false" outlineLevel="0" collapsed="false">
      <c r="A83" s="2" t="n">
        <f aca="false">A82+0.00000001</f>
        <v>8.40000000000001E-007</v>
      </c>
      <c r="B83" s="2" t="n">
        <f aca="false">2*0.00000000000109*(F83/(A83))</f>
        <v>2.37323312558556E-006</v>
      </c>
      <c r="C83" s="2" t="n">
        <f aca="false">12*0.0000000005495*0.00000000025*F83/(A83*A83)</f>
        <v>2.13645413255122E-006</v>
      </c>
      <c r="D83" s="1" t="n">
        <f aca="false">B83+C83</f>
        <v>4.50968725813678E-006</v>
      </c>
      <c r="E83" s="2" t="n">
        <f aca="false">A83/G83</f>
        <v>11.69</v>
      </c>
      <c r="F83" s="2" t="n">
        <f aca="false">1-(G83/A83)</f>
        <v>0.914456800684346</v>
      </c>
      <c r="G83" s="2" t="n">
        <f aca="false">(2*0.6*1000)/(H83*25)</f>
        <v>7.18562874251497E-008</v>
      </c>
      <c r="H83" s="2" t="n">
        <f aca="false">668000000</f>
        <v>668000000</v>
      </c>
    </row>
    <row r="84" customFormat="false" ht="13" hidden="false" customHeight="false" outlineLevel="0" collapsed="false">
      <c r="A84" s="2" t="n">
        <f aca="false">A83+0.00000001</f>
        <v>8.50000000000001E-007</v>
      </c>
      <c r="B84" s="2" t="n">
        <f aca="false">2*0.00000000000109*(F84/(A84))</f>
        <v>2.34789383171373E-006</v>
      </c>
      <c r="C84" s="2" t="n">
        <f aca="false">12*0.0000000005495*0.00000000025*F84/(A84*A84)</f>
        <v>2.08877656858073E-006</v>
      </c>
      <c r="D84" s="1" t="n">
        <f aca="false">B84+C84</f>
        <v>4.43667040029446E-006</v>
      </c>
      <c r="E84" s="2" t="n">
        <f aca="false">A84/G84</f>
        <v>11.8291666666667</v>
      </c>
      <c r="F84" s="2" t="n">
        <f aca="false">1-(G84/A84)</f>
        <v>0.91546319126453</v>
      </c>
      <c r="G84" s="2" t="n">
        <f aca="false">(2*0.6*1000)/(H84*25)</f>
        <v>7.18562874251497E-008</v>
      </c>
      <c r="H84" s="2" t="n">
        <f aca="false">668000000</f>
        <v>668000000</v>
      </c>
    </row>
    <row r="85" customFormat="false" ht="13" hidden="false" customHeight="false" outlineLevel="0" collapsed="false">
      <c r="A85" s="2" t="n">
        <f aca="false">A84+0.00000001</f>
        <v>8.60000000000001E-007</v>
      </c>
      <c r="B85" s="2" t="n">
        <f aca="false">2*0.00000000000109*(F85/(A85))</f>
        <v>2.32308449623198E-006</v>
      </c>
      <c r="C85" s="2" t="n">
        <f aca="false">12*0.0000000005495*0.00000000025*F85/(A85*A85)</f>
        <v>2.04267377428975E-006</v>
      </c>
      <c r="D85" s="1" t="n">
        <f aca="false">B85+C85</f>
        <v>4.36575827052173E-006</v>
      </c>
      <c r="E85" s="2" t="n">
        <f aca="false">A85/G85</f>
        <v>11.9683333333333</v>
      </c>
      <c r="F85" s="2" t="n">
        <f aca="false">1-(G85/A85)</f>
        <v>0.916446177412617</v>
      </c>
      <c r="G85" s="2" t="n">
        <f aca="false">(2*0.6*1000)/(H85*25)</f>
        <v>7.18562874251497E-008</v>
      </c>
      <c r="H85" s="2" t="n">
        <f aca="false">668000000</f>
        <v>668000000</v>
      </c>
    </row>
    <row r="86" customFormat="false" ht="13" hidden="false" customHeight="false" outlineLevel="0" collapsed="false">
      <c r="A86" s="2" t="n">
        <f aca="false">A85+0.00000001</f>
        <v>8.70000000000001E-007</v>
      </c>
      <c r="B86" s="2" t="n">
        <f aca="false">2*0.00000000000109*(F86/(A86))</f>
        <v>2.29878886697473E-006</v>
      </c>
      <c r="C86" s="2" t="n">
        <f aca="false">12*0.0000000005495*0.00000000025*F86/(A86*A86)</f>
        <v>1.99807732110505E-006</v>
      </c>
      <c r="D86" s="1" t="n">
        <f aca="false">B86+C86</f>
        <v>4.29686618807978E-006</v>
      </c>
      <c r="E86" s="2" t="n">
        <f aca="false">A86/G86</f>
        <v>12.1075</v>
      </c>
      <c r="F86" s="2" t="n">
        <f aca="false">1-(G86/A86)</f>
        <v>0.917406566177989</v>
      </c>
      <c r="G86" s="2" t="n">
        <f aca="false">(2*0.6*1000)/(H86*25)</f>
        <v>7.18562874251497E-008</v>
      </c>
      <c r="H86" s="2" t="n">
        <f aca="false">668000000</f>
        <v>668000000</v>
      </c>
    </row>
    <row r="87" customFormat="false" ht="13" hidden="false" customHeight="false" outlineLevel="0" collapsed="false">
      <c r="A87" s="2" t="n">
        <f aca="false">A86+0.00000001</f>
        <v>8.80000000000001E-007</v>
      </c>
      <c r="B87" s="2" t="n">
        <f aca="false">2*0.00000000000109*(F87/(A87))</f>
        <v>2.27499133963478E-006</v>
      </c>
      <c r="C87" s="2" t="n">
        <f aca="false">12*0.0000000005495*0.00000000025*F87/(A87*A87)</f>
        <v>1.95492244755418E-006</v>
      </c>
      <c r="D87" s="1" t="n">
        <f aca="false">B87+C87</f>
        <v>4.22991378718895E-006</v>
      </c>
      <c r="E87" s="2" t="n">
        <f aca="false">A87/G87</f>
        <v>12.2466666666667</v>
      </c>
      <c r="F87" s="2" t="n">
        <f aca="false">1-(G87/A87)</f>
        <v>0.918345127925966</v>
      </c>
      <c r="G87" s="2" t="n">
        <f aca="false">(2*0.6*1000)/(H87*25)</f>
        <v>7.18562874251497E-008</v>
      </c>
      <c r="H87" s="2" t="n">
        <f aca="false">668000000</f>
        <v>668000000</v>
      </c>
    </row>
    <row r="88" customFormat="false" ht="13" hidden="false" customHeight="false" outlineLevel="0" collapsed="false">
      <c r="A88" s="2" t="n">
        <f aca="false">A87+0.00000001</f>
        <v>8.90000000000001E-007</v>
      </c>
      <c r="B88" s="2" t="n">
        <f aca="false">2*0.00000000000109*(F88/(A88))</f>
        <v>2.25167692641481E-006</v>
      </c>
      <c r="C88" s="2" t="n">
        <f aca="false">12*0.0000000005495*0.00000000025*F88/(A88*A88)</f>
        <v>1.91314782661314E-006</v>
      </c>
      <c r="D88" s="1" t="n">
        <f aca="false">B88+C88</f>
        <v>4.16482475302795E-006</v>
      </c>
      <c r="E88" s="2" t="n">
        <f aca="false">A88/G88</f>
        <v>12.3858333333333</v>
      </c>
      <c r="F88" s="2" t="n">
        <f aca="false">1-(G88/A88)</f>
        <v>0.919262598398708</v>
      </c>
      <c r="G88" s="2" t="n">
        <f aca="false">(2*0.6*1000)/(H88*25)</f>
        <v>7.18562874251497E-008</v>
      </c>
      <c r="H88" s="2" t="n">
        <f aca="false">668000000</f>
        <v>668000000</v>
      </c>
    </row>
    <row r="89" customFormat="false" ht="13" hidden="false" customHeight="false" outlineLevel="0" collapsed="false">
      <c r="A89" s="2" t="n">
        <f aca="false">A88+0.00000001</f>
        <v>9.00000000000001E-007</v>
      </c>
      <c r="B89" s="2" t="n">
        <f aca="false">2*0.00000000000109*(F89/(A89))</f>
        <v>2.22883122643602E-006</v>
      </c>
      <c r="C89" s="2" t="n">
        <f aca="false">12*0.0000000005495*0.00000000025*F89/(A89*A89)</f>
        <v>1.87269535004066E-006</v>
      </c>
      <c r="D89" s="1" t="n">
        <f aca="false">B89+C89</f>
        <v>4.10152657647667E-006</v>
      </c>
      <c r="E89" s="2" t="n">
        <f aca="false">A89/G89</f>
        <v>12.525</v>
      </c>
      <c r="F89" s="2" t="n">
        <f aca="false">1-(G89/A89)</f>
        <v>0.920159680638723</v>
      </c>
      <c r="G89" s="2" t="n">
        <f aca="false">(2*0.6*1000)/(H89*25)</f>
        <v>7.18562874251497E-008</v>
      </c>
      <c r="H89" s="2" t="n">
        <f aca="false">668000000</f>
        <v>668000000</v>
      </c>
    </row>
    <row r="90" customFormat="false" ht="13" hidden="false" customHeight="false" outlineLevel="0" collapsed="false">
      <c r="A90" s="2" t="n">
        <f aca="false">A89+0.00000001</f>
        <v>9.10000000000001E-007</v>
      </c>
      <c r="B90" s="2" t="n">
        <f aca="false">2*0.00000000000109*(F90/(A90))</f>
        <v>2.20644039779395E-006</v>
      </c>
      <c r="C90" s="2" t="n">
        <f aca="false">12*0.0000000005495*0.00000000025*F90/(A90*A90)</f>
        <v>1.8335099283009E-006</v>
      </c>
      <c r="D90" s="1" t="n">
        <f aca="false">B90+C90</f>
        <v>4.03995032609486E-006</v>
      </c>
      <c r="E90" s="2" t="n">
        <f aca="false">A90/G90</f>
        <v>12.6641666666667</v>
      </c>
      <c r="F90" s="2" t="n">
        <f aca="false">1-(G90/A90)</f>
        <v>0.92103704678555</v>
      </c>
      <c r="G90" s="2" t="n">
        <f aca="false">(2*0.6*1000)/(H90*25)</f>
        <v>7.18562874251497E-008</v>
      </c>
      <c r="H90" s="2" t="n">
        <f aca="false">668000000</f>
        <v>668000000</v>
      </c>
    </row>
    <row r="91" customFormat="false" ht="13" hidden="false" customHeight="false" outlineLevel="0" collapsed="false">
      <c r="A91" s="2" t="n">
        <f aca="false">A90+0.00000001</f>
        <v>9.20000000000001E-007</v>
      </c>
      <c r="B91" s="2" t="n">
        <f aca="false">2*0.00000000000109*(F91/(A91))</f>
        <v>2.18449113115923E-006</v>
      </c>
      <c r="C91" s="2" t="n">
        <f aca="false">12*0.0000000005495*0.00000000025*F91/(A91*A91)</f>
        <v>1.79553930480454E-006</v>
      </c>
      <c r="D91" s="1" t="n">
        <f aca="false">B91+C91</f>
        <v>3.98003043596377E-006</v>
      </c>
      <c r="E91" s="2" t="n">
        <f aca="false">A91/G91</f>
        <v>12.8033333333333</v>
      </c>
      <c r="F91" s="2" t="n">
        <f aca="false">1-(G91/A91)</f>
        <v>0.921895339755272</v>
      </c>
      <c r="G91" s="2" t="n">
        <f aca="false">(2*0.6*1000)/(H91*25)</f>
        <v>7.18562874251497E-008</v>
      </c>
      <c r="H91" s="2" t="n">
        <f aca="false">668000000</f>
        <v>668000000</v>
      </c>
    </row>
    <row r="92" customFormat="false" ht="13" hidden="false" customHeight="false" outlineLevel="0" collapsed="false">
      <c r="A92" s="2" t="n">
        <f aca="false">A91+0.00000001</f>
        <v>9.30000000000001E-007</v>
      </c>
      <c r="B92" s="2" t="n">
        <f aca="false">2*0.00000000000109*(F92/(A92))</f>
        <v>2.16297062482735E-006</v>
      </c>
      <c r="C92" s="2" t="n">
        <f aca="false">12*0.0000000005495*0.00000000025*F92/(A92*A92)</f>
        <v>1.75873388331256E-006</v>
      </c>
      <c r="D92" s="1" t="n">
        <f aca="false">B92+C92</f>
        <v>3.9217045081399E-006</v>
      </c>
      <c r="E92" s="2" t="n">
        <f aca="false">A92/G92</f>
        <v>12.9425</v>
      </c>
      <c r="F92" s="2" t="n">
        <f aca="false">1-(G92/A92)</f>
        <v>0.922735174811667</v>
      </c>
      <c r="G92" s="2" t="n">
        <f aca="false">(2*0.6*1000)/(H92*25)</f>
        <v>7.18562874251497E-008</v>
      </c>
      <c r="H92" s="2" t="n">
        <f aca="false">668000000</f>
        <v>668000000</v>
      </c>
    </row>
    <row r="93" customFormat="false" ht="13" hidden="false" customHeight="false" outlineLevel="0" collapsed="false">
      <c r="A93" s="2" t="n">
        <f aca="false">A92+0.00000001</f>
        <v>9.40000000000001E-007</v>
      </c>
      <c r="B93" s="2" t="n">
        <f aca="false">2*0.00000000000109*(F93/(A93))</f>
        <v>2.14186656112853E-006</v>
      </c>
      <c r="C93" s="2" t="n">
        <f aca="false">12*0.0000000005495*0.00000000025*F93/(A93*A93)</f>
        <v>1.7230465674509E-006</v>
      </c>
      <c r="D93" s="1" t="n">
        <f aca="false">B93+C93</f>
        <v>3.86491312857943E-006</v>
      </c>
      <c r="E93" s="2" t="n">
        <f aca="false">A93/G93</f>
        <v>13.0816666666667</v>
      </c>
      <c r="F93" s="2" t="n">
        <f aca="false">1-(G93/A93)</f>
        <v>0.923557141037075</v>
      </c>
      <c r="G93" s="2" t="n">
        <f aca="false">(2*0.6*1000)/(H93*25)</f>
        <v>7.18562874251497E-008</v>
      </c>
      <c r="H93" s="2" t="n">
        <f aca="false">668000000</f>
        <v>668000000</v>
      </c>
    </row>
    <row r="94" customFormat="false" ht="13" hidden="false" customHeight="false" outlineLevel="0" collapsed="false">
      <c r="A94" s="2" t="n">
        <f aca="false">A93+0.00000001</f>
        <v>9.50000000000001E-007</v>
      </c>
      <c r="B94" s="2" t="n">
        <f aca="false">2*0.00000000000109*(F94/(A94))</f>
        <v>2.12116708411432E-006</v>
      </c>
      <c r="C94" s="2" t="n">
        <f aca="false">12*0.0000000005495*0.00000000025*F94/(A94*A94)</f>
        <v>1.68843261137733E-006</v>
      </c>
      <c r="D94" s="1" t="n">
        <f aca="false">B94+C94</f>
        <v>3.80959969549165E-006</v>
      </c>
      <c r="E94" s="2" t="n">
        <f aca="false">A94/G94</f>
        <v>13.2208333333333</v>
      </c>
      <c r="F94" s="2" t="n">
        <f aca="false">1-(G94/A94)</f>
        <v>0.924361802710369</v>
      </c>
      <c r="G94" s="2" t="n">
        <f aca="false">(2*0.6*1000)/(H94*25)</f>
        <v>7.18562874251497E-008</v>
      </c>
      <c r="H94" s="2" t="n">
        <f aca="false">668000000</f>
        <v>668000000</v>
      </c>
    </row>
    <row r="95" customFormat="false" ht="13" hidden="false" customHeight="false" outlineLevel="0" collapsed="false">
      <c r="A95" s="2" t="n">
        <f aca="false">A94+0.00000001</f>
        <v>9.60000000000001E-007</v>
      </c>
      <c r="B95" s="2" t="n">
        <f aca="false">2*0.00000000000109*(F95/(A95))</f>
        <v>2.10086077844311E-006</v>
      </c>
      <c r="C95" s="2" t="n">
        <f aca="false">12*0.0000000005495*0.00000000025*F95/(A95*A95)</f>
        <v>1.65484948072605E-006</v>
      </c>
      <c r="D95" s="1" t="n">
        <f aca="false">B95+C95</f>
        <v>3.75571025916916E-006</v>
      </c>
      <c r="E95" s="2" t="n">
        <f aca="false">A95/G95</f>
        <v>13.36</v>
      </c>
      <c r="F95" s="2" t="n">
        <f aca="false">1-(G95/A95)</f>
        <v>0.925149700598802</v>
      </c>
      <c r="G95" s="2" t="n">
        <f aca="false">(2*0.6*1000)/(H95*25)</f>
        <v>7.18562874251497E-008</v>
      </c>
      <c r="H95" s="2" t="n">
        <f aca="false">668000000</f>
        <v>668000000</v>
      </c>
    </row>
    <row r="96" customFormat="false" ht="13" hidden="false" customHeight="false" outlineLevel="0" collapsed="false">
      <c r="A96" s="2" t="n">
        <f aca="false">A95+0.00000001</f>
        <v>9.70000000000001E-007</v>
      </c>
      <c r="B96" s="2" t="n">
        <f aca="false">2*0.00000000000109*(F96/(A96))</f>
        <v>2.08093664939225E-006</v>
      </c>
      <c r="C96" s="2" t="n">
        <f aca="false">12*0.0000000005495*0.00000000025*F96/(A96*A96)</f>
        <v>1.62225672303184E-006</v>
      </c>
      <c r="D96" s="1" t="n">
        <f aca="false">B96+C96</f>
        <v>3.7031933724241E-006</v>
      </c>
      <c r="E96" s="2" t="n">
        <f aca="false">A96/G96</f>
        <v>13.4991666666667</v>
      </c>
      <c r="F96" s="2" t="n">
        <f aca="false">1-(G96/A96)</f>
        <v>0.925921353169949</v>
      </c>
      <c r="G96" s="2" t="n">
        <f aca="false">(2*0.6*1000)/(H96*25)</f>
        <v>7.18562874251497E-008</v>
      </c>
      <c r="H96" s="2" t="n">
        <f aca="false">668000000</f>
        <v>668000000</v>
      </c>
    </row>
    <row r="97" customFormat="false" ht="13" hidden="false" customHeight="false" outlineLevel="0" collapsed="false">
      <c r="A97" s="2" t="n">
        <f aca="false">A96+0.00000001</f>
        <v>9.80000000000001E-007</v>
      </c>
      <c r="B97" s="2" t="n">
        <f aca="false">2*0.00000000000109*(F97/(A97))</f>
        <v>2.06138410392875E-006</v>
      </c>
      <c r="C97" s="2" t="n">
        <f aca="false">12*0.0000000005495*0.00000000025*F97/(A97*A97)</f>
        <v>1.59061584690439E-006</v>
      </c>
      <c r="D97" s="1" t="n">
        <f aca="false">B97+C97</f>
        <v>3.65199995083314E-006</v>
      </c>
      <c r="E97" s="2" t="n">
        <f aca="false">A97/G97</f>
        <v>13.6383333333333</v>
      </c>
      <c r="F97" s="2" t="n">
        <f aca="false">1-(G97/A97)</f>
        <v>0.926677257729439</v>
      </c>
      <c r="G97" s="2" t="n">
        <f aca="false">(2*0.6*1000)/(H97*25)</f>
        <v>7.18562874251497E-008</v>
      </c>
      <c r="H97" s="2" t="n">
        <f aca="false">668000000</f>
        <v>668000000</v>
      </c>
    </row>
    <row r="98" customFormat="false" ht="13" hidden="false" customHeight="false" outlineLevel="0" collapsed="false">
      <c r="A98" s="2" t="n">
        <f aca="false">A97+0.00000001</f>
        <v>9.90000000000001E-007</v>
      </c>
      <c r="B98" s="2" t="n">
        <f aca="false">2*0.00000000000109*(F98/(A98))</f>
        <v>2.0421929327754E-006</v>
      </c>
      <c r="C98" s="2" t="n">
        <f aca="false">12*0.0000000005495*0.00000000025*F98/(A98*A98)</f>
        <v>1.55989020928563E-006</v>
      </c>
      <c r="D98" s="1" t="n">
        <f aca="false">B98+C98</f>
        <v>3.60208314206104E-006</v>
      </c>
      <c r="E98" s="2" t="n">
        <f aca="false">A98/G98</f>
        <v>13.7775</v>
      </c>
      <c r="F98" s="2" t="n">
        <f aca="false">1-(G98/A98)</f>
        <v>0.927417891489748</v>
      </c>
      <c r="G98" s="2" t="n">
        <f aca="false">(2*0.6*1000)/(H98*25)</f>
        <v>7.18562874251497E-008</v>
      </c>
      <c r="H98" s="2" t="n">
        <f aca="false">668000000</f>
        <v>668000000</v>
      </c>
    </row>
    <row r="99" customFormat="false" ht="13" hidden="false" customHeight="false" outlineLevel="0" collapsed="false">
      <c r="A99" s="2" t="n">
        <f aca="false">A98+0.00000001</f>
        <v>1E-006</v>
      </c>
      <c r="B99" s="2" t="n">
        <f aca="false">2*0.00000000000109*(F99/(A99))</f>
        <v>2.02335329341317E-006</v>
      </c>
      <c r="C99" s="2" t="n">
        <f aca="false">12*0.0000000005495*0.00000000025*F99/(A99*A99)</f>
        <v>1.53004491017964E-006</v>
      </c>
      <c r="D99" s="1" t="n">
        <f aca="false">B99+C99</f>
        <v>3.55339820359281E-006</v>
      </c>
      <c r="E99" s="2" t="n">
        <f aca="false">A99/G99</f>
        <v>13.9166666666667</v>
      </c>
      <c r="F99" s="2" t="n">
        <f aca="false">1-(G99/A99)</f>
        <v>0.92814371257485</v>
      </c>
      <c r="G99" s="2" t="n">
        <f aca="false">(2*0.6*1000)/(H99*25)</f>
        <v>7.18562874251497E-008</v>
      </c>
      <c r="H99" s="2" t="n">
        <f aca="false">668000000</f>
        <v>668000000</v>
      </c>
    </row>
    <row r="100" customFormat="false" ht="13" hidden="false" customHeight="false" outlineLevel="0" collapsed="false">
      <c r="A100" s="2" t="n">
        <f aca="false">A99+0.00000001</f>
        <v>1.01E-006</v>
      </c>
      <c r="B100" s="2" t="n">
        <f aca="false">2*0.00000000000109*(F100/(A100))</f>
        <v>2.00485569396449E-006</v>
      </c>
      <c r="C100" s="2" t="n">
        <f aca="false">12*0.0000000005495*0.00000000025*F100/(A100*A100)</f>
        <v>1.50104669429578E-006</v>
      </c>
      <c r="D100" s="1" t="n">
        <f aca="false">B100+C100</f>
        <v>3.50590238826027E-006</v>
      </c>
      <c r="E100" s="2" t="n">
        <f aca="false">A100/G100</f>
        <v>14.0558333333333</v>
      </c>
      <c r="F100" s="2" t="n">
        <f aca="false">1-(G100/A100)</f>
        <v>0.928855160965198</v>
      </c>
      <c r="G100" s="2" t="n">
        <f aca="false">(2*0.6*1000)/(H100*25)</f>
        <v>7.18562874251497E-008</v>
      </c>
      <c r="H100" s="2" t="n">
        <f aca="false">668000000</f>
        <v>668000000</v>
      </c>
    </row>
    <row r="101" customFormat="false" ht="13" hidden="false" customHeight="false" outlineLevel="0" collapsed="false">
      <c r="A101" s="2" t="n">
        <f aca="false">A100+0.00000001</f>
        <v>1.02E-006</v>
      </c>
      <c r="B101" s="2" t="n">
        <f aca="false">2*0.00000000000109*(F101/(A101))</f>
        <v>1.98669097790578E-006</v>
      </c>
      <c r="C101" s="2" t="n">
        <f aca="false">12*0.0000000005495*0.00000000025*F101/(A101*A101)</f>
        <v>1.47286385909232E-006</v>
      </c>
      <c r="D101" s="1" t="n">
        <f aca="false">B101+C101</f>
        <v>3.4595548369981E-006</v>
      </c>
      <c r="E101" s="2" t="n">
        <f aca="false">A101/G101</f>
        <v>14.195</v>
      </c>
      <c r="F101" s="2" t="n">
        <f aca="false">1-(G101/A101)</f>
        <v>0.929552659387108</v>
      </c>
      <c r="G101" s="2" t="n">
        <f aca="false">(2*0.6*1000)/(H101*25)</f>
        <v>7.18562874251497E-008</v>
      </c>
      <c r="H101" s="2" t="n">
        <f aca="false">668000000</f>
        <v>668000000</v>
      </c>
    </row>
    <row r="102" customFormat="false" ht="13" hidden="false" customHeight="false" outlineLevel="0" collapsed="false">
      <c r="A102" s="2" t="n">
        <f aca="false">A101+0.00000001</f>
        <v>1.03E-006</v>
      </c>
      <c r="B102" s="2" t="n">
        <f aca="false">2*0.00000000000109*(F102/(A102))</f>
        <v>1.96885030956091E-006</v>
      </c>
      <c r="C102" s="2" t="n">
        <f aca="false">12*0.0000000005495*0.00000000025*F102/(A102*A102)</f>
        <v>1.44546616874996E-006</v>
      </c>
      <c r="D102" s="1" t="n">
        <f aca="false">B102+C102</f>
        <v>3.41431647831088E-006</v>
      </c>
      <c r="E102" s="2" t="n">
        <f aca="false">A102/G102</f>
        <v>14.3341666666667</v>
      </c>
      <c r="F102" s="2" t="n">
        <f aca="false">1-(G102/A102)</f>
        <v>0.93023661415034</v>
      </c>
      <c r="G102" s="2" t="n">
        <f aca="false">(2*0.6*1000)/(H102*25)</f>
        <v>7.18562874251497E-008</v>
      </c>
      <c r="H102" s="2" t="n">
        <f aca="false">668000000</f>
        <v>668000000</v>
      </c>
    </row>
    <row r="103" customFormat="false" ht="13" hidden="false" customHeight="false" outlineLevel="0" collapsed="false">
      <c r="A103" s="2" t="n">
        <f aca="false">A102+0.00000001</f>
        <v>1.04E-006</v>
      </c>
      <c r="B103" s="2" t="n">
        <f aca="false">2*0.00000000000109*(F103/(A103))</f>
        <v>1.95132516033023E-006</v>
      </c>
      <c r="C103" s="2" t="n">
        <f aca="false">12*0.0000000005495*0.00000000025*F103/(A103*A103)</f>
        <v>1.41882477364343E-006</v>
      </c>
      <c r="D103" s="1" t="n">
        <f aca="false">B103+C103</f>
        <v>3.37014993397366E-006</v>
      </c>
      <c r="E103" s="2" t="n">
        <f aca="false">A103/G103</f>
        <v>14.4733333333333</v>
      </c>
      <c r="F103" s="2" t="n">
        <f aca="false">1-(G103/A103)</f>
        <v>0.930907415937356</v>
      </c>
      <c r="G103" s="2" t="n">
        <f aca="false">(2*0.6*1000)/(H103*25)</f>
        <v>7.18562874251497E-008</v>
      </c>
      <c r="H103" s="2" t="n">
        <f aca="false">668000000</f>
        <v>668000000</v>
      </c>
    </row>
    <row r="104" customFormat="false" ht="13" hidden="false" customHeight="false" outlineLevel="0" collapsed="false">
      <c r="A104" s="2" t="n">
        <f aca="false">A103+0.00000001</f>
        <v>1.05E-006</v>
      </c>
      <c r="B104" s="2" t="n">
        <f aca="false">2*0.00000000000109*(F104/(A104))</f>
        <v>1.93410729561286E-006</v>
      </c>
      <c r="C104" s="2" t="n">
        <f aca="false">12*0.0000000005495*0.00000000025*F104/(A104*A104)</f>
        <v>1.39291213491385E-006</v>
      </c>
      <c r="D104" s="1" t="n">
        <f aca="false">B104+C104</f>
        <v>3.3270194305267E-006</v>
      </c>
      <c r="E104" s="2" t="n">
        <f aca="false">A104/G104</f>
        <v>14.6125</v>
      </c>
      <c r="F104" s="2" t="n">
        <f aca="false">1-(G104/A104)</f>
        <v>0.931565440547477</v>
      </c>
      <c r="G104" s="2" t="n">
        <f aca="false">(2*0.6*1000)/(H104*25)</f>
        <v>7.18562874251497E-008</v>
      </c>
      <c r="H104" s="2" t="n">
        <f aca="false">668000000</f>
        <v>668000000</v>
      </c>
    </row>
    <row r="105" customFormat="false" ht="13" hidden="false" customHeight="false" outlineLevel="0" collapsed="false">
      <c r="A105" s="2" t="n">
        <f aca="false">A104+0.00000001</f>
        <v>1.06E-006</v>
      </c>
      <c r="B105" s="2" t="n">
        <f aca="false">2*0.00000000000109*(F105/(A105))</f>
        <v>1.91718876238268E-006</v>
      </c>
      <c r="C105" s="2" t="n">
        <f aca="false">12*0.0000000005495*0.00000000025*F105/(A105*A105)</f>
        <v>1.36770195377698E-006</v>
      </c>
      <c r="D105" s="1" t="n">
        <f aca="false">B105+C105</f>
        <v>3.28489071615965E-006</v>
      </c>
      <c r="E105" s="2" t="n">
        <f aca="false">A105/G105</f>
        <v>14.7516666666667</v>
      </c>
      <c r="F105" s="2" t="n">
        <f aca="false">1-(G105/A105)</f>
        <v>0.932211049598915</v>
      </c>
      <c r="G105" s="2" t="n">
        <f aca="false">(2*0.6*1000)/(H105*25)</f>
        <v>7.18562874251497E-008</v>
      </c>
      <c r="H105" s="2" t="n">
        <f aca="false">668000000</f>
        <v>668000000</v>
      </c>
    </row>
    <row r="106" customFormat="false" ht="13" hidden="false" customHeight="false" outlineLevel="0" collapsed="false">
      <c r="A106" s="2" t="n">
        <f aca="false">A105+0.00000001</f>
        <v>1.07E-006</v>
      </c>
      <c r="B106" s="2" t="n">
        <f aca="false">2*0.00000000000109*(F106/(A106))</f>
        <v>1.90056187738071E-006</v>
      </c>
      <c r="C106" s="2" t="n">
        <f aca="false">12*0.0000000005495*0.00000000025*F106/(A106*A106)</f>
        <v>1.34316910523112E-006</v>
      </c>
      <c r="D106" s="1" t="n">
        <f aca="false">B106+C106</f>
        <v>3.24373098261183E-006</v>
      </c>
      <c r="E106" s="2" t="n">
        <f aca="false">A106/G106</f>
        <v>14.8908333333333</v>
      </c>
      <c r="F106" s="2" t="n">
        <f aca="false">1-(G106/A106)</f>
        <v>0.932844591191449</v>
      </c>
      <c r="G106" s="2" t="n">
        <f aca="false">(2*0.6*1000)/(H106*25)</f>
        <v>7.18562874251497E-008</v>
      </c>
      <c r="H106" s="2" t="n">
        <f aca="false">668000000</f>
        <v>668000000</v>
      </c>
    </row>
    <row r="107" customFormat="false" ht="13" hidden="false" customHeight="false" outlineLevel="0" collapsed="false">
      <c r="A107" s="2" t="n">
        <f aca="false">A106+0.00000001</f>
        <v>1.08E-006</v>
      </c>
      <c r="B107" s="2" t="n">
        <f aca="false">2*0.00000000000109*(F107/(A107))</f>
        <v>1.88421921588921E-006</v>
      </c>
      <c r="C107" s="2" t="n">
        <f aca="false">12*0.0000000005495*0.00000000025*F107/(A107*A107)</f>
        <v>1.31928957585515E-006</v>
      </c>
      <c r="D107" s="1" t="n">
        <f aca="false">B107+C107</f>
        <v>3.20350879174436E-006</v>
      </c>
      <c r="E107" s="2" t="n">
        <f aca="false">A107/G107</f>
        <v>15.03</v>
      </c>
      <c r="F107" s="2" t="n">
        <f aca="false">1-(G107/A107)</f>
        <v>0.933466400532269</v>
      </c>
      <c r="G107" s="2" t="n">
        <f aca="false">(2*0.6*1000)/(H107*25)</f>
        <v>7.18562874251497E-008</v>
      </c>
      <c r="H107" s="2" t="n">
        <f aca="false">668000000</f>
        <v>668000000</v>
      </c>
    </row>
    <row r="108" customFormat="false" ht="13" hidden="false" customHeight="false" outlineLevel="0" collapsed="false">
      <c r="A108" s="2" t="n">
        <f aca="false">A107+0.00000001</f>
        <v>1.09E-006</v>
      </c>
      <c r="B108" s="2" t="n">
        <f aca="false">2*0.00000000000109*(F108/(A108))</f>
        <v>1.86815360105477E-006</v>
      </c>
      <c r="C108" s="2" t="n">
        <f aca="false">12*0.0000000005495*0.00000000025*F108/(A108*A108)</f>
        <v>1.29604040541149E-006</v>
      </c>
      <c r="D108" s="1" t="n">
        <f aca="false">B108+C108</f>
        <v>3.16419400646627E-006</v>
      </c>
      <c r="E108" s="2" t="n">
        <f aca="false">A108/G108</f>
        <v>15.1691666666667</v>
      </c>
      <c r="F108" s="2" t="n">
        <f aca="false">1-(G108/A108)</f>
        <v>0.934076800527386</v>
      </c>
      <c r="G108" s="2" t="n">
        <f aca="false">(2*0.6*1000)/(H108*25)</f>
        <v>7.18562874251497E-008</v>
      </c>
      <c r="H108" s="2" t="n">
        <f aca="false">668000000</f>
        <v>668000000</v>
      </c>
    </row>
    <row r="109" customFormat="false" ht="13" hidden="false" customHeight="false" outlineLevel="0" collapsed="false">
      <c r="A109" s="2" t="n">
        <f aca="false">A108+0.00000001</f>
        <v>1.1E-006</v>
      </c>
      <c r="B109" s="2" t="n">
        <f aca="false">2*0.00000000000109*(F109/(A109))</f>
        <v>1.8523580937299E-006</v>
      </c>
      <c r="C109" s="2" t="n">
        <f aca="false">12*0.0000000005495*0.00000000025*F109/(A109*A109)</f>
        <v>1.27339963199072E-006</v>
      </c>
      <c r="D109" s="1" t="n">
        <f aca="false">B109+C109</f>
        <v>3.12575772572061E-006</v>
      </c>
      <c r="E109" s="2" t="n">
        <f aca="false">A109/G109</f>
        <v>15.3083333333333</v>
      </c>
      <c r="F109" s="2" t="n">
        <f aca="false">1-(G109/A109)</f>
        <v>0.934676102340773</v>
      </c>
      <c r="G109" s="2" t="n">
        <f aca="false">(2*0.6*1000)/(H109*25)</f>
        <v>7.18562874251497E-008</v>
      </c>
      <c r="H109" s="2" t="n">
        <f aca="false">668000000</f>
        <v>668000000</v>
      </c>
    </row>
    <row r="110" customFormat="false" ht="13" hidden="false" customHeight="false" outlineLevel="0" collapsed="false">
      <c r="A110" s="2" t="n">
        <f aca="false">A109+0.00000001</f>
        <v>1.11E-006</v>
      </c>
      <c r="B110" s="2" t="n">
        <f aca="false">2*0.00000000000109*(F110/(A110))</f>
        <v>1.8368259828043E-006</v>
      </c>
      <c r="C110" s="2" t="n">
        <f aca="false">12*0.0000000005495*0.00000000025*F110/(A110*A110)</f>
        <v>1.25134624045495E-006</v>
      </c>
      <c r="D110" s="1" t="n">
        <f aca="false">B110+C110</f>
        <v>3.08817222325925E-006</v>
      </c>
      <c r="E110" s="2" t="n">
        <f aca="false">A110/G110</f>
        <v>15.4475</v>
      </c>
      <c r="F110" s="2" t="n">
        <f aca="false">1-(G110/A110)</f>
        <v>0.935264605923289</v>
      </c>
      <c r="G110" s="2" t="n">
        <f aca="false">(2*0.6*1000)/(H110*25)</f>
        <v>7.18562874251497E-008</v>
      </c>
      <c r="H110" s="2" t="n">
        <f aca="false">668000000</f>
        <v>668000000</v>
      </c>
    </row>
    <row r="111" customFormat="false" ht="13" hidden="false" customHeight="false" outlineLevel="0" collapsed="false">
      <c r="A111" s="2" t="n">
        <f aca="false">A110+0.00000001</f>
        <v>1.12E-006</v>
      </c>
      <c r="B111" s="2" t="n">
        <f aca="false">2*0.00000000000109*(F111/(A111))</f>
        <v>1.82155077599902E-006</v>
      </c>
      <c r="C111" s="2" t="n">
        <f aca="false">12*0.0000000005495*0.00000000025*F111/(A111*A111)</f>
        <v>1.22986011395576E-006</v>
      </c>
      <c r="D111" s="1" t="n">
        <f aca="false">B111+C111</f>
        <v>3.05141088995479E-006</v>
      </c>
      <c r="E111" s="2" t="n">
        <f aca="false">A111/G111</f>
        <v>15.5866666666667</v>
      </c>
      <c r="F111" s="2" t="n">
        <f aca="false">1-(G111/A111)</f>
        <v>0.935842600513259</v>
      </c>
      <c r="G111" s="2" t="n">
        <f aca="false">(2*0.6*1000)/(H111*25)</f>
        <v>7.18562874251497E-008</v>
      </c>
      <c r="H111" s="2" t="n">
        <f aca="false">668000000</f>
        <v>668000000</v>
      </c>
    </row>
    <row r="112" customFormat="false" ht="13" hidden="false" customHeight="false" outlineLevel="0" collapsed="false">
      <c r="A112" s="2" t="n">
        <f aca="false">A111+0.00000001</f>
        <v>1.13E-006</v>
      </c>
      <c r="B112" s="2" t="n">
        <f aca="false">2*0.00000000000109*(F112/(A112))</f>
        <v>1.80652619109811E-006</v>
      </c>
      <c r="C112" s="2" t="n">
        <f aca="false">12*0.0000000005495*0.00000000025*F112/(A112*A112)</f>
        <v>1.20892198831909E-006</v>
      </c>
      <c r="D112" s="1" t="n">
        <f aca="false">B112+C112</f>
        <v>3.01544817941719E-006</v>
      </c>
      <c r="E112" s="2" t="n">
        <f aca="false">A112/G112</f>
        <v>15.7258333333333</v>
      </c>
      <c r="F112" s="2" t="n">
        <f aca="false">1-(G112/A112)</f>
        <v>0.936410365110487</v>
      </c>
      <c r="G112" s="2" t="n">
        <f aca="false">(2*0.6*1000)/(H112*25)</f>
        <v>7.18562874251497E-008</v>
      </c>
      <c r="H112" s="2" t="n">
        <f aca="false">668000000</f>
        <v>668000000</v>
      </c>
    </row>
    <row r="113" customFormat="false" ht="13" hidden="false" customHeight="false" outlineLevel="0" collapsed="false">
      <c r="A113" s="2" t="n">
        <f aca="false">A112+0.00000001</f>
        <v>1.14E-006</v>
      </c>
      <c r="B113" s="2" t="n">
        <f aca="false">2*0.00000000000109*(F113/(A113))</f>
        <v>1.79174614759401E-006</v>
      </c>
      <c r="C113" s="2" t="n">
        <f aca="false">12*0.0000000005495*0.00000000025*F113/(A113*A113)</f>
        <v>1.1885134091054E-006</v>
      </c>
      <c r="D113" s="1" t="n">
        <f aca="false">B113+C113</f>
        <v>2.98025955669941E-006</v>
      </c>
      <c r="E113" s="2" t="n">
        <f aca="false">A113/G113</f>
        <v>15.865</v>
      </c>
      <c r="F113" s="2" t="n">
        <f aca="false">1-(G113/A113)</f>
        <v>0.936968168925307</v>
      </c>
      <c r="G113" s="2" t="n">
        <f aca="false">(2*0.6*1000)/(H113*25)</f>
        <v>7.18562874251497E-008</v>
      </c>
      <c r="H113" s="2" t="n">
        <f aca="false">668000000</f>
        <v>668000000</v>
      </c>
    </row>
    <row r="114" customFormat="false" ht="13" hidden="false" customHeight="false" outlineLevel="0" collapsed="false">
      <c r="A114" s="2" t="n">
        <f aca="false">A113+0.00000001</f>
        <v>1.15E-006</v>
      </c>
      <c r="B114" s="2" t="n">
        <f aca="false">2*0.00000000000109*(F114/(A114))</f>
        <v>1.77720475872452E-006</v>
      </c>
      <c r="C114" s="2" t="n">
        <f aca="false">12*0.0000000005495*0.00000000025*F114/(A114*A114)</f>
        <v>1.16861669116768E-006</v>
      </c>
      <c r="D114" s="1" t="n">
        <f aca="false">B114+C114</f>
        <v>2.9458214498922E-006</v>
      </c>
      <c r="E114" s="2" t="n">
        <f aca="false">A114/G114</f>
        <v>16.0041666666667</v>
      </c>
      <c r="F114" s="2" t="n">
        <f aca="false">1-(G114/A114)</f>
        <v>0.937516271804218</v>
      </c>
      <c r="G114" s="2" t="n">
        <f aca="false">(2*0.6*1000)/(H114*25)</f>
        <v>7.18562874251497E-008</v>
      </c>
      <c r="H114" s="2" t="n">
        <f aca="false">668000000</f>
        <v>668000000</v>
      </c>
    </row>
    <row r="115" customFormat="false" ht="13" hidden="false" customHeight="false" outlineLevel="0" collapsed="false">
      <c r="A115" s="2" t="n">
        <f aca="false">A114+0.00000001</f>
        <v>1.16E-006</v>
      </c>
      <c r="B115" s="2" t="n">
        <f aca="false">2*0.00000000000109*(F115/(A115))</f>
        <v>1.76289632388018E-006</v>
      </c>
      <c r="C115" s="2" t="n">
        <f aca="false">12*0.0000000005495*0.00000000025*F115/(A115*A115)</f>
        <v>1.14921488054274E-006</v>
      </c>
      <c r="D115" s="1" t="n">
        <f aca="false">B115+C115</f>
        <v>2.91211120442293E-006</v>
      </c>
      <c r="E115" s="2" t="n">
        <f aca="false">A115/G115</f>
        <v>16.1433333333333</v>
      </c>
      <c r="F115" s="2" t="n">
        <f aca="false">1-(G115/A115)</f>
        <v>0.938054924633492</v>
      </c>
      <c r="G115" s="2" t="n">
        <f aca="false">(2*0.6*1000)/(H115*25)</f>
        <v>7.18562874251497E-008</v>
      </c>
      <c r="H115" s="2" t="n">
        <f aca="false">668000000</f>
        <v>668000000</v>
      </c>
    </row>
    <row r="116" customFormat="false" ht="13" hidden="false" customHeight="false" outlineLevel="0" collapsed="false">
      <c r="A116" s="2" t="n">
        <f aca="false">A115+0.00000001</f>
        <v>1.17E-006</v>
      </c>
      <c r="B116" s="2" t="n">
        <f aca="false">2*0.00000000000109*(F116/(A116))</f>
        <v>1.74881532136254E-006</v>
      </c>
      <c r="C116" s="2" t="n">
        <f aca="false">12*0.0000000005495*0.00000000025*F116/(A116*A116)</f>
        <v>1.13029171852354E-006</v>
      </c>
      <c r="D116" s="1" t="n">
        <f aca="false">B116+C116</f>
        <v>2.87910703988608E-006</v>
      </c>
      <c r="E116" s="2" t="n">
        <f aca="false">A116/G116</f>
        <v>16.2825</v>
      </c>
      <c r="F116" s="2" t="n">
        <f aca="false">1-(G116/A116)</f>
        <v>0.938584369722094</v>
      </c>
      <c r="G116" s="2" t="n">
        <f aca="false">(2*0.6*1000)/(H116*25)</f>
        <v>7.18562874251497E-008</v>
      </c>
      <c r="H116" s="2" t="n">
        <f aca="false">668000000</f>
        <v>668000000</v>
      </c>
    </row>
    <row r="117" customFormat="false" ht="13" hidden="false" customHeight="false" outlineLevel="0" collapsed="false">
      <c r="A117" s="2" t="n">
        <f aca="false">A116+0.00000001</f>
        <v>1.18E-006</v>
      </c>
      <c r="B117" s="2" t="n">
        <f aca="false">2*0.00000000000109*(F117/(A117))</f>
        <v>1.73495640147456E-006</v>
      </c>
      <c r="C117" s="2" t="n">
        <f aca="false">12*0.0000000005495*0.00000000025*F117/(A117*A117)</f>
        <v>1.11183160777127E-006</v>
      </c>
      <c r="D117" s="1" t="n">
        <f aca="false">B117+C117</f>
        <v>2.84678800924583E-006</v>
      </c>
      <c r="E117" s="2" t="n">
        <f aca="false">A117/G117</f>
        <v>16.4216666666667</v>
      </c>
      <c r="F117" s="2" t="n">
        <f aca="false">1-(G117/A117)</f>
        <v>0.939104841165127</v>
      </c>
      <c r="G117" s="2" t="n">
        <f aca="false">(2*0.6*1000)/(H117*25)</f>
        <v>7.18562874251497E-008</v>
      </c>
      <c r="H117" s="2" t="n">
        <f aca="false">668000000</f>
        <v>668000000</v>
      </c>
    </row>
    <row r="118" customFormat="false" ht="13" hidden="false" customHeight="false" outlineLevel="0" collapsed="false">
      <c r="A118" s="2" t="n">
        <f aca="false">A117+0.00000001</f>
        <v>1.19E-006</v>
      </c>
      <c r="B118" s="2" t="n">
        <f aca="false">2*0.00000000000109*(F118/(A118))</f>
        <v>1.72131437992598E-006</v>
      </c>
      <c r="C118" s="2" t="n">
        <f aca="false">12*0.0000000005495*0.00000000025*F118/(A118*A118)</f>
        <v>1.09381958033613E-006</v>
      </c>
      <c r="D118" s="1" t="n">
        <f aca="false">B118+C118</f>
        <v>2.8151339602621E-006</v>
      </c>
      <c r="E118" s="2" t="n">
        <f aca="false">A118/G118</f>
        <v>16.5608333333333</v>
      </c>
      <c r="F118" s="2" t="n">
        <f aca="false">1-(G118/A118)</f>
        <v>0.93961656518895</v>
      </c>
      <c r="G118" s="2" t="n">
        <f aca="false">(2*0.6*1000)/(H118*25)</f>
        <v>7.18562874251497E-008</v>
      </c>
      <c r="H118" s="2" t="n">
        <f aca="false">668000000</f>
        <v>668000000</v>
      </c>
    </row>
    <row r="119" customFormat="false" ht="13" hidden="false" customHeight="false" outlineLevel="0" collapsed="false">
      <c r="A119" s="2" t="n">
        <f aca="false">A118+0.00000001</f>
        <v>1.2E-006</v>
      </c>
      <c r="B119" s="2" t="n">
        <f aca="false">2*0.00000000000109*(F119/(A119))</f>
        <v>1.70788423153693E-006</v>
      </c>
      <c r="C119" s="2" t="n">
        <f aca="false">12*0.0000000005495*0.00000000025*F119/(A119*A119)</f>
        <v>1.07624126746507E-006</v>
      </c>
      <c r="D119" s="1" t="n">
        <f aca="false">B119+C119</f>
        <v>2.784125499002E-006</v>
      </c>
      <c r="E119" s="2" t="n">
        <f aca="false">A119/G119</f>
        <v>16.7</v>
      </c>
      <c r="F119" s="2" t="n">
        <f aca="false">1-(G119/A119)</f>
        <v>0.940119760479042</v>
      </c>
      <c r="G119" s="2" t="n">
        <f aca="false">(2*0.6*1000)/(H119*25)</f>
        <v>7.18562874251497E-008</v>
      </c>
      <c r="H119" s="2" t="n">
        <f aca="false">668000000</f>
        <v>668000000</v>
      </c>
    </row>
    <row r="120" customFormat="false" ht="13" hidden="false" customHeight="false" outlineLevel="0" collapsed="false">
      <c r="A120" s="2" t="n">
        <f aca="false">A119+0.00000001</f>
        <v>1.21E-006</v>
      </c>
      <c r="B120" s="2" t="n">
        <f aca="false">2*0.00000000000109*(F120/(A120))</f>
        <v>1.69466108422456E-006</v>
      </c>
      <c r="C120" s="2" t="n">
        <f aca="false">12*0.0000000005495*0.00000000025*F120/(A120*A120)</f>
        <v>1.05908287108355E-006</v>
      </c>
      <c r="D120" s="1" t="n">
        <f aca="false">B120+C120</f>
        <v>2.75374395530811E-006</v>
      </c>
      <c r="E120" s="2" t="n">
        <f aca="false">A120/G120</f>
        <v>16.8391666666666</v>
      </c>
      <c r="F120" s="2" t="n">
        <f aca="false">1-(G120/A120)</f>
        <v>0.940614638491612</v>
      </c>
      <c r="G120" s="2" t="n">
        <f aca="false">(2*0.6*1000)/(H120*25)</f>
        <v>7.18562874251497E-008</v>
      </c>
      <c r="H120" s="2" t="n">
        <f aca="false">668000000</f>
        <v>668000000</v>
      </c>
    </row>
    <row r="121" customFormat="false" ht="13" hidden="false" customHeight="false" outlineLevel="0" collapsed="false">
      <c r="A121" s="2" t="n">
        <f aca="false">A120+0.00000001</f>
        <v>1.22E-006</v>
      </c>
      <c r="B121" s="2" t="n">
        <f aca="false">2*0.00000000000109*(F121/(A121))</f>
        <v>1.68164021325798E-006</v>
      </c>
      <c r="C121" s="2" t="n">
        <f aca="false">12*0.0000000005495*0.00000000025*F121/(A121*A121)</f>
        <v>1.04233113684606E-006</v>
      </c>
      <c r="D121" s="1" t="n">
        <f aca="false">B121+C121</f>
        <v>2.72397135010404E-006</v>
      </c>
      <c r="E121" s="2" t="n">
        <f aca="false">A121/G121</f>
        <v>16.9783333333333</v>
      </c>
      <c r="F121" s="2" t="n">
        <f aca="false">1-(G121/A121)</f>
        <v>0.941101403749877</v>
      </c>
      <c r="G121" s="2" t="n">
        <f aca="false">(2*0.6*1000)/(H121*25)</f>
        <v>7.18562874251497E-008</v>
      </c>
      <c r="H121" s="2" t="n">
        <f aca="false">668000000</f>
        <v>668000000</v>
      </c>
    </row>
    <row r="122" customFormat="false" ht="13" hidden="false" customHeight="false" outlineLevel="0" collapsed="false">
      <c r="A122" s="2" t="n">
        <f aca="false">A121+0.00000001</f>
        <v>1.23E-006</v>
      </c>
      <c r="B122" s="2" t="n">
        <f aca="false">2*0.00000000000109*(F122/(A122))</f>
        <v>1.66881703576785E-006</v>
      </c>
      <c r="C122" s="2" t="n">
        <f aca="false">12*0.0000000005495*0.00000000025*F122/(A122*A122)</f>
        <v>1.0259733286579E-006</v>
      </c>
      <c r="D122" s="1" t="n">
        <f aca="false">B122+C122</f>
        <v>2.69479036442575E-006</v>
      </c>
      <c r="E122" s="2" t="n">
        <f aca="false">A122/G122</f>
        <v>17.1175</v>
      </c>
      <c r="F122" s="2" t="n">
        <f aca="false">1-(G122/A122)</f>
        <v>0.941580254125894</v>
      </c>
      <c r="G122" s="2" t="n">
        <f aca="false">(2*0.6*1000)/(H122*25)</f>
        <v>7.18562874251497E-008</v>
      </c>
      <c r="H122" s="2" t="n">
        <f aca="false">668000000</f>
        <v>668000000</v>
      </c>
    </row>
    <row r="123" customFormat="false" ht="13" hidden="false" customHeight="false" outlineLevel="0" collapsed="false">
      <c r="A123" s="2" t="n">
        <f aca="false">A122+0.00000001</f>
        <v>1.24E-006</v>
      </c>
      <c r="B123" s="2" t="n">
        <f aca="false">2*0.00000000000109*(F123/(A123))</f>
        <v>1.65618710549764E-006</v>
      </c>
      <c r="C123" s="2" t="n">
        <f aca="false">12*0.0000000005495*0.00000000025*F123/(A123*A123)</f>
        <v>1.00999720457712E-006</v>
      </c>
      <c r="D123" s="1" t="n">
        <f aca="false">B123+C123</f>
        <v>2.66618431007476E-006</v>
      </c>
      <c r="E123" s="2" t="n">
        <f aca="false">A123/G123</f>
        <v>17.2566666666666</v>
      </c>
      <c r="F123" s="2" t="n">
        <f aca="false">1-(G123/A123)</f>
        <v>0.94205138110875</v>
      </c>
      <c r="G123" s="2" t="n">
        <f aca="false">(2*0.6*1000)/(H123*25)</f>
        <v>7.18562874251497E-008</v>
      </c>
      <c r="H123" s="2" t="n">
        <f aca="false">668000000</f>
        <v>668000000</v>
      </c>
    </row>
    <row r="124" customFormat="false" ht="13" hidden="false" customHeight="false" outlineLevel="0" collapsed="false">
      <c r="A124" s="2" t="n">
        <f aca="false">A123+0.00000001</f>
        <v>1.25E-006</v>
      </c>
      <c r="B124" s="2" t="n">
        <f aca="false">2*0.00000000000109*(F124/(A124))</f>
        <v>1.64374610778443E-006</v>
      </c>
      <c r="C124" s="2" t="n">
        <f aca="false">12*0.0000000005495*0.00000000025*F124/(A124*A124)</f>
        <v>9.94390994011979E-007</v>
      </c>
      <c r="D124" s="1" t="n">
        <f aca="false">B124+C124</f>
        <v>2.63813710179641E-006</v>
      </c>
      <c r="E124" s="2" t="n">
        <f aca="false">A124/G124</f>
        <v>17.3958333333333</v>
      </c>
      <c r="F124" s="2" t="n">
        <f aca="false">1-(G124/A124)</f>
        <v>0.94251497005988</v>
      </c>
      <c r="G124" s="2" t="n">
        <f aca="false">(2*0.6*1000)/(H124*25)</f>
        <v>7.18562874251497E-008</v>
      </c>
      <c r="H124" s="2" t="n">
        <f aca="false">668000000</f>
        <v>668000000</v>
      </c>
    </row>
    <row r="125" customFormat="false" ht="13" hidden="false" customHeight="false" outlineLevel="0" collapsed="false">
      <c r="A125" s="2" t="n">
        <f aca="false">A124+0.00000001</f>
        <v>1.26E-006</v>
      </c>
      <c r="B125" s="2" t="n">
        <f aca="false">2*0.00000000000109*(F125/(A125))</f>
        <v>1.63148985475761E-006</v>
      </c>
      <c r="C125" s="2" t="n">
        <f aca="false">12*0.0000000005495*0.00000000025*F125/(A125*A125)</f>
        <v>9.7914337613511E-007</v>
      </c>
      <c r="D125" s="1" t="n">
        <f aca="false">B125+C125</f>
        <v>2.61063323089272E-006</v>
      </c>
      <c r="E125" s="2" t="n">
        <f aca="false">A125/G125</f>
        <v>17.535</v>
      </c>
      <c r="F125" s="2" t="n">
        <f aca="false">1-(G125/A125)</f>
        <v>0.94297120045623</v>
      </c>
      <c r="G125" s="2" t="n">
        <f aca="false">(2*0.6*1000)/(H125*25)</f>
        <v>7.18562874251497E-008</v>
      </c>
      <c r="H125" s="2" t="n">
        <f aca="false">668000000</f>
        <v>668000000</v>
      </c>
    </row>
    <row r="126" customFormat="false" ht="13" hidden="false" customHeight="false" outlineLevel="0" collapsed="false">
      <c r="A126" s="2" t="n">
        <f aca="false">A125+0.00000001</f>
        <v>1.27E-006</v>
      </c>
      <c r="B126" s="2" t="n">
        <f aca="false">2*0.00000000000109*(F126/(A126))</f>
        <v>1.61941428074473E-006</v>
      </c>
      <c r="C126" s="2" t="n">
        <f aca="false">12*0.0000000005495*0.00000000025*F126/(A126*A126)</f>
        <v>9.64243459440763E-007</v>
      </c>
      <c r="D126" s="1" t="n">
        <f aca="false">B126+C126</f>
        <v>2.58365774018549E-006</v>
      </c>
      <c r="E126" s="2" t="n">
        <f aca="false">A126/G126</f>
        <v>17.6741666666666</v>
      </c>
      <c r="F126" s="2" t="n">
        <f aca="false">1-(G126/A126)</f>
        <v>0.943420246121929</v>
      </c>
      <c r="G126" s="2" t="n">
        <f aca="false">(2*0.6*1000)/(H126*25)</f>
        <v>7.18562874251497E-008</v>
      </c>
      <c r="H126" s="2" t="n">
        <f aca="false">668000000</f>
        <v>668000000</v>
      </c>
    </row>
    <row r="127" customFormat="false" ht="13" hidden="false" customHeight="false" outlineLevel="0" collapsed="false">
      <c r="A127" s="2" t="n">
        <f aca="false">A126+0.00000001</f>
        <v>1.28E-006</v>
      </c>
      <c r="B127" s="2" t="n">
        <f aca="false">2*0.00000000000109*(F127/(A127))</f>
        <v>1.60751543787425E-006</v>
      </c>
      <c r="C127" s="2" t="n">
        <f aca="false">12*0.0000000005495*0.00000000025*F127/(A127*A127)</f>
        <v>9.49680762376617E-007</v>
      </c>
      <c r="D127" s="1" t="n">
        <f aca="false">B127+C127</f>
        <v>2.55719620025087E-006</v>
      </c>
      <c r="E127" s="2" t="n">
        <f aca="false">A127/G127</f>
        <v>17.8133333333333</v>
      </c>
      <c r="F127" s="2" t="n">
        <f aca="false">1-(G127/A127)</f>
        <v>0.943862275449102</v>
      </c>
      <c r="G127" s="2" t="n">
        <f aca="false">(2*0.6*1000)/(H127*25)</f>
        <v>7.18562874251497E-008</v>
      </c>
      <c r="H127" s="2" t="n">
        <f aca="false">668000000</f>
        <v>668000000</v>
      </c>
    </row>
    <row r="128" customFormat="false" ht="13" hidden="false" customHeight="false" outlineLevel="0" collapsed="false">
      <c r="A128" s="2" t="n">
        <f aca="false">A127+0.00000001</f>
        <v>1.29E-006</v>
      </c>
      <c r="B128" s="2" t="n">
        <f aca="false">2*0.00000000000109*(F128/(A128))</f>
        <v>1.59578949186538E-006</v>
      </c>
      <c r="C128" s="2" t="n">
        <f aca="false">12*0.0000000005495*0.00000000025*F128/(A128*A128)</f>
        <v>9.35445194986161E-007</v>
      </c>
      <c r="D128" s="1" t="n">
        <f aca="false">B128+C128</f>
        <v>2.53123468685154E-006</v>
      </c>
      <c r="E128" s="2" t="n">
        <f aca="false">A128/G128</f>
        <v>17.9525</v>
      </c>
      <c r="F128" s="2" t="n">
        <f aca="false">1-(G128/A128)</f>
        <v>0.944297451608411</v>
      </c>
      <c r="G128" s="2" t="n">
        <f aca="false">(2*0.6*1000)/(H128*25)</f>
        <v>7.18562874251497E-008</v>
      </c>
      <c r="H128" s="2" t="n">
        <f aca="false">668000000</f>
        <v>668000000</v>
      </c>
    </row>
    <row r="129" customFormat="false" ht="13" hidden="false" customHeight="false" outlineLevel="0" collapsed="false">
      <c r="A129" s="2" t="n">
        <f aca="false">A128+0.00000001</f>
        <v>1.3E-006</v>
      </c>
      <c r="B129" s="2" t="n">
        <f aca="false">2*0.00000000000109*(F129/(A129))</f>
        <v>1.58423271799596E-006</v>
      </c>
      <c r="C129" s="2" t="n">
        <f aca="false">12*0.0000000005495*0.00000000025*F129/(A129*A129)</f>
        <v>9.21527041501888E-007</v>
      </c>
      <c r="D129" s="1" t="n">
        <f aca="false">B129+C129</f>
        <v>2.50575975949785E-006</v>
      </c>
      <c r="E129" s="2" t="n">
        <f aca="false">A129/G129</f>
        <v>18.0916666666666</v>
      </c>
      <c r="F129" s="2" t="n">
        <f aca="false">1-(G129/A129)</f>
        <v>0.944725932749885</v>
      </c>
      <c r="G129" s="2" t="n">
        <f aca="false">(2*0.6*1000)/(H129*25)</f>
        <v>7.18562874251497E-008</v>
      </c>
      <c r="H129" s="2" t="n">
        <f aca="false">668000000</f>
        <v>668000000</v>
      </c>
    </row>
    <row r="130" customFormat="false" ht="13" hidden="false" customHeight="false" outlineLevel="0" collapsed="false">
      <c r="A130" s="2" t="n">
        <f aca="false">A129+0.00000001</f>
        <v>1.31E-006</v>
      </c>
      <c r="B130" s="2" t="n">
        <f aca="false">2*0.00000000000109*(F130/(A130))</f>
        <v>1.57284149723978E-006</v>
      </c>
      <c r="C130" s="2" t="n">
        <f aca="false">12*0.0000000005495*0.00000000025*F130/(A130*A130)</f>
        <v>9.07916943833523E-007</v>
      </c>
      <c r="D130" s="1" t="n">
        <f aca="false">B130+C130</f>
        <v>2.4807584410733E-006</v>
      </c>
      <c r="E130" s="2" t="n">
        <f aca="false">A130/G130</f>
        <v>18.2308333333333</v>
      </c>
      <c r="F130" s="2" t="n">
        <f aca="false">1-(G130/A130)</f>
        <v>0.945147872194542</v>
      </c>
      <c r="G130" s="2" t="n">
        <f aca="false">(2*0.6*1000)/(H130*25)</f>
        <v>7.18562874251497E-008</v>
      </c>
      <c r="H130" s="2" t="n">
        <f aca="false">668000000</f>
        <v>668000000</v>
      </c>
    </row>
    <row r="131" customFormat="false" ht="13" hidden="false" customHeight="false" outlineLevel="0" collapsed="false">
      <c r="A131" s="2" t="n">
        <f aca="false">A130+0.00000001</f>
        <v>1.32E-006</v>
      </c>
      <c r="B131" s="2" t="n">
        <f aca="false">2*0.00000000000109*(F131/(A131))</f>
        <v>1.56161231256496E-006</v>
      </c>
      <c r="C131" s="2" t="n">
        <f aca="false">12*0.0000000005495*0.00000000025*F131/(A131*A131)</f>
        <v>8.9460588589913E-007</v>
      </c>
      <c r="D131" s="1" t="n">
        <f aca="false">B131+C131</f>
        <v>2.45621819846409E-006</v>
      </c>
      <c r="E131" s="2" t="n">
        <f aca="false">A131/G131</f>
        <v>18.37</v>
      </c>
      <c r="F131" s="2" t="n">
        <f aca="false">1-(G131/A131)</f>
        <v>0.945563418617311</v>
      </c>
      <c r="G131" s="2" t="n">
        <f aca="false">(2*0.6*1000)/(H131*25)</f>
        <v>7.18562874251497E-008</v>
      </c>
      <c r="H131" s="2" t="n">
        <f aca="false">668000000</f>
        <v>668000000</v>
      </c>
    </row>
    <row r="132" customFormat="false" ht="13" hidden="false" customHeight="false" outlineLevel="0" collapsed="false">
      <c r="A132" s="2" t="n">
        <f aca="false">A131+0.00000001</f>
        <v>1.33E-006</v>
      </c>
      <c r="B132" s="2" t="n">
        <f aca="false">2*0.00000000000109*(F132/(A132))</f>
        <v>1.55054174538593E-006</v>
      </c>
      <c r="C132" s="2" t="n">
        <f aca="false">12*0.0000000005495*0.00000000025*F132/(A132*A132)</f>
        <v>8.81585178750334E-007</v>
      </c>
      <c r="D132" s="1" t="n">
        <f aca="false">B132+C132</f>
        <v>2.43212692413627E-006</v>
      </c>
      <c r="E132" s="2" t="n">
        <f aca="false">A132/G132</f>
        <v>18.5091666666666</v>
      </c>
      <c r="F132" s="2" t="n">
        <f aca="false">1-(G132/A132)</f>
        <v>0.945972716221692</v>
      </c>
      <c r="G132" s="2" t="n">
        <f aca="false">(2*0.6*1000)/(H132*25)</f>
        <v>7.18562874251497E-008</v>
      </c>
      <c r="H132" s="2" t="n">
        <f aca="false">668000000</f>
        <v>668000000</v>
      </c>
    </row>
    <row r="133" customFormat="false" ht="13" hidden="false" customHeight="false" outlineLevel="0" collapsed="false">
      <c r="A133" s="2" t="n">
        <f aca="false">A132+0.00000001</f>
        <v>1.34E-006</v>
      </c>
      <c r="B133" s="2" t="n">
        <f aca="false">2*0.00000000000109*(F133/(A133))</f>
        <v>1.53962647216149E-006</v>
      </c>
      <c r="C133" s="2" t="n">
        <f aca="false">12*0.0000000005495*0.00000000025*F133/(A133*A133)</f>
        <v>8.6884644644606E-007</v>
      </c>
      <c r="D133" s="1" t="n">
        <f aca="false">B133+C133</f>
        <v>2.40847291860755E-006</v>
      </c>
      <c r="E133" s="2" t="n">
        <f aca="false">A133/G133</f>
        <v>18.6483333333333</v>
      </c>
      <c r="F133" s="2" t="n">
        <f aca="false">1-(G133/A133)</f>
        <v>0.946375904906605</v>
      </c>
      <c r="G133" s="2" t="n">
        <f aca="false">(2*0.6*1000)/(H133*25)</f>
        <v>7.18562874251497E-008</v>
      </c>
      <c r="H133" s="2" t="n">
        <f aca="false">668000000</f>
        <v>668000000</v>
      </c>
    </row>
    <row r="134" customFormat="false" ht="13" hidden="false" customHeight="false" outlineLevel="0" collapsed="false">
      <c r="A134" s="2" t="n">
        <f aca="false">A133+0.00000001</f>
        <v>1.35E-006</v>
      </c>
      <c r="B134" s="2" t="n">
        <f aca="false">2*0.00000000000109*(F134/(A134))</f>
        <v>1.52886326113206E-006</v>
      </c>
      <c r="C134" s="2" t="n">
        <f aca="false">12*0.0000000005495*0.00000000025*F134/(A134*A134)</f>
        <v>8.56381612632079E-007</v>
      </c>
      <c r="D134" s="1" t="n">
        <f aca="false">B134+C134</f>
        <v>2.38524487376414E-006</v>
      </c>
      <c r="E134" s="2" t="n">
        <f aca="false">A134/G134</f>
        <v>18.7875</v>
      </c>
      <c r="F134" s="2" t="n">
        <f aca="false">1-(G134/A134)</f>
        <v>0.946773120425815</v>
      </c>
      <c r="G134" s="2" t="n">
        <f aca="false">(2*0.6*1000)/(H134*25)</f>
        <v>7.18562874251497E-008</v>
      </c>
      <c r="H134" s="2" t="n">
        <f aca="false">668000000</f>
        <v>668000000</v>
      </c>
    </row>
    <row r="135" customFormat="false" ht="13" hidden="false" customHeight="false" outlineLevel="0" collapsed="false">
      <c r="A135" s="2" t="n">
        <f aca="false">A134+0.00000001</f>
        <v>1.36E-006</v>
      </c>
      <c r="B135" s="2" t="n">
        <f aca="false">2*0.00000000000109*(F135/(A135))</f>
        <v>1.51824896918965E-006</v>
      </c>
      <c r="C135" s="2" t="n">
        <f aca="false">12*0.0000000005495*0.00000000025*F135/(A135*A135)</f>
        <v>8.4418288778641E-007</v>
      </c>
      <c r="D135" s="1" t="n">
        <f aca="false">B135+C135</f>
        <v>2.36243185697606E-006</v>
      </c>
      <c r="E135" s="2" t="n">
        <f aca="false">A135/G135</f>
        <v>18.9266666666666</v>
      </c>
      <c r="F135" s="2" t="n">
        <f aca="false">1-(G135/A135)</f>
        <v>0.947164494540331</v>
      </c>
      <c r="G135" s="2" t="n">
        <f aca="false">(2*0.6*1000)/(H135*25)</f>
        <v>7.18562874251497E-008</v>
      </c>
      <c r="H135" s="2" t="n">
        <f aca="false">668000000</f>
        <v>668000000</v>
      </c>
    </row>
    <row r="136" customFormat="false" ht="13" hidden="false" customHeight="false" outlineLevel="0" collapsed="false">
      <c r="A136" s="2" t="n">
        <f aca="false">A135+0.00000001</f>
        <v>1.37E-006</v>
      </c>
      <c r="B136" s="2" t="n">
        <f aca="false">2*0.00000000000109*(F136/(A136))</f>
        <v>1.5077805388743E-006</v>
      </c>
      <c r="C136" s="2" t="n">
        <f aca="false">12*0.0000000005495*0.00000000025*F136/(A136*A136)</f>
        <v>8.32242757093114E-007</v>
      </c>
      <c r="D136" s="1" t="n">
        <f aca="false">B136+C136</f>
        <v>2.34002329596742E-006</v>
      </c>
      <c r="E136" s="2" t="n">
        <f aca="false">A136/G136</f>
        <v>19.0658333333333</v>
      </c>
      <c r="F136" s="2" t="n">
        <f aca="false">1-(G136/A136)</f>
        <v>0.947550155164124</v>
      </c>
      <c r="G136" s="2" t="n">
        <f aca="false">(2*0.6*1000)/(H136*25)</f>
        <v>7.18562874251497E-008</v>
      </c>
      <c r="H136" s="2" t="n">
        <f aca="false">668000000</f>
        <v>668000000</v>
      </c>
    </row>
    <row r="137" customFormat="false" ht="13" hidden="false" customHeight="false" outlineLevel="0" collapsed="false">
      <c r="A137" s="2" t="n">
        <f aca="false">A136+0.00000001</f>
        <v>1.38E-006</v>
      </c>
      <c r="B137" s="2" t="n">
        <f aca="false">2*0.00000000000109*(F137/(A137))</f>
        <v>1.49745499549106E-006</v>
      </c>
      <c r="C137" s="2" t="n">
        <f aca="false">12*0.0000000005495*0.00000000025*F137/(A137*A137)</f>
        <v>8.20553968909395E-007</v>
      </c>
      <c r="D137" s="1" t="n">
        <f aca="false">B137+C137</f>
        <v>2.31800896440046E-006</v>
      </c>
      <c r="E137" s="2" t="n">
        <f aca="false">A137/G137</f>
        <v>19.205</v>
      </c>
      <c r="F137" s="2" t="n">
        <f aca="false">1-(G137/A137)</f>
        <v>0.947930226503515</v>
      </c>
      <c r="G137" s="2" t="n">
        <f aca="false">(2*0.6*1000)/(H137*25)</f>
        <v>7.18562874251497E-008</v>
      </c>
      <c r="H137" s="2" t="n">
        <f aca="false">668000000</f>
        <v>668000000</v>
      </c>
    </row>
    <row r="138" customFormat="false" ht="13" hidden="false" customHeight="false" outlineLevel="0" collapsed="false">
      <c r="A138" s="2" t="n">
        <f aca="false">A137+0.00000001</f>
        <v>1.39E-006</v>
      </c>
      <c r="B138" s="2" t="n">
        <f aca="false">2*0.00000000000109*(F138/(A138))</f>
        <v>1.487269444342E-006</v>
      </c>
      <c r="C138" s="2" t="n">
        <f aca="false">12*0.0000000005495*0.00000000025*F138/(A138*A138)</f>
        <v>8.09109523793081E-007</v>
      </c>
      <c r="D138" s="1" t="n">
        <f aca="false">B138+C138</f>
        <v>2.29637896813508E-006</v>
      </c>
      <c r="E138" s="2" t="n">
        <f aca="false">A138/G138</f>
        <v>19.3441666666666</v>
      </c>
      <c r="F138" s="2" t="n">
        <f aca="false">1-(G138/A138)</f>
        <v>0.94830482919054</v>
      </c>
      <c r="G138" s="2" t="n">
        <f aca="false">(2*0.6*1000)/(H138*25)</f>
        <v>7.18562874251497E-008</v>
      </c>
      <c r="H138" s="2" t="n">
        <f aca="false">668000000</f>
        <v>668000000</v>
      </c>
    </row>
    <row r="139" customFormat="false" ht="13" hidden="false" customHeight="false" outlineLevel="0" collapsed="false">
      <c r="A139" s="2" t="n">
        <f aca="false">A138+0.00000001</f>
        <v>1.4E-006</v>
      </c>
      <c r="B139" s="2" t="n">
        <f aca="false">2*0.00000000000109*(F139/(A139))</f>
        <v>1.47722106806795E-006</v>
      </c>
      <c r="C139" s="2" t="n">
        <f aca="false">12*0.0000000005495*0.00000000025*F139/(A139*A139)</f>
        <v>7.9790266405964E-007</v>
      </c>
      <c r="D139" s="1" t="n">
        <f aca="false">B139+C139</f>
        <v>2.27512373212759E-006</v>
      </c>
      <c r="E139" s="2" t="n">
        <f aca="false">A139/G139</f>
        <v>19.4833333333333</v>
      </c>
      <c r="F139" s="2" t="n">
        <f aca="false">1-(G139/A139)</f>
        <v>0.948674080410607</v>
      </c>
      <c r="G139" s="2" t="n">
        <f aca="false">(2*0.6*1000)/(H139*25)</f>
        <v>7.18562874251497E-008</v>
      </c>
      <c r="H139" s="2" t="n">
        <f aca="false">668000000</f>
        <v>668000000</v>
      </c>
    </row>
    <row r="140" customFormat="false" ht="13" hidden="false" customHeight="false" outlineLevel="0" collapsed="false">
      <c r="A140" s="2" t="n">
        <f aca="false">A139+0.00000001</f>
        <v>1.41E-006</v>
      </c>
      <c r="B140" s="2" t="n">
        <f aca="false">2*0.00000000000109*(F140/(A140))</f>
        <v>1.46730712409496E-006</v>
      </c>
      <c r="C140" s="2" t="n">
        <f aca="false">12*0.0000000005495*0.00000000025*F140/(A140*A140)</f>
        <v>7.86926863839723E-007</v>
      </c>
      <c r="D140" s="1" t="n">
        <f aca="false">B140+C140</f>
        <v>2.25423398793468E-006</v>
      </c>
      <c r="E140" s="2" t="n">
        <f aca="false">A140/G140</f>
        <v>19.6225</v>
      </c>
      <c r="F140" s="2" t="n">
        <f aca="false">1-(G140/A140)</f>
        <v>0.949038094024716</v>
      </c>
      <c r="G140" s="2" t="n">
        <f aca="false">(2*0.6*1000)/(H140*25)</f>
        <v>7.18562874251497E-008</v>
      </c>
      <c r="H140" s="2" t="n">
        <f aca="false">668000000</f>
        <v>668000000</v>
      </c>
    </row>
    <row r="141" customFormat="false" ht="13" hidden="false" customHeight="false" outlineLevel="0" collapsed="false">
      <c r="A141" s="2" t="n">
        <f aca="false">A140+0.00000001</f>
        <v>1.42E-006</v>
      </c>
      <c r="B141" s="2" t="n">
        <f aca="false">2*0.00000000000109*(F141/(A141))</f>
        <v>1.45752494218071E-006</v>
      </c>
      <c r="C141" s="2" t="n">
        <f aca="false">12*0.0000000005495*0.00000000025*F141/(A141*A141)</f>
        <v>7.76175819610061E-007</v>
      </c>
      <c r="D141" s="1" t="n">
        <f aca="false">B141+C141</f>
        <v>2.23370076179077E-006</v>
      </c>
      <c r="E141" s="2" t="n">
        <f aca="false">A141/G141</f>
        <v>19.7616666666666</v>
      </c>
      <c r="F141" s="2" t="n">
        <f aca="false">1-(G141/A141)</f>
        <v>0.949396980686514</v>
      </c>
      <c r="G141" s="2" t="n">
        <f aca="false">(2*0.6*1000)/(H141*25)</f>
        <v>7.18562874251497E-008</v>
      </c>
      <c r="H141" s="2" t="n">
        <f aca="false">668000000</f>
        <v>668000000</v>
      </c>
    </row>
    <row r="142" customFormat="false" ht="13" hidden="false" customHeight="false" outlineLevel="0" collapsed="false">
      <c r="A142" s="2" t="n">
        <f aca="false">A141+0.00000001</f>
        <v>1.43E-006</v>
      </c>
      <c r="B142" s="2" t="n">
        <f aca="false">2*0.00000000000109*(F142/(A142))</f>
        <v>1.44787192205642E-006</v>
      </c>
      <c r="C142" s="2" t="n">
        <f aca="false">12*0.0000000005495*0.00000000025*F142/(A142*A142)</f>
        <v>7.65643441172137E-007</v>
      </c>
      <c r="D142" s="1" t="n">
        <f aca="false">B142+C142</f>
        <v>2.21351536322856E-006</v>
      </c>
      <c r="E142" s="2" t="n">
        <f aca="false">A142/G142</f>
        <v>19.9008333333333</v>
      </c>
      <c r="F142" s="2" t="n">
        <f aca="false">1-(G142/A142)</f>
        <v>0.949750847954441</v>
      </c>
      <c r="G142" s="2" t="n">
        <f aca="false">(2*0.6*1000)/(H142*25)</f>
        <v>7.18562874251497E-008</v>
      </c>
      <c r="H142" s="2" t="n">
        <f aca="false">668000000</f>
        <v>668000000</v>
      </c>
    </row>
    <row r="143" customFormat="false" ht="13" hidden="false" customHeight="false" outlineLevel="0" collapsed="false">
      <c r="A143" s="2" t="n">
        <f aca="false">A142+0.00000001</f>
        <v>1.44E-006</v>
      </c>
      <c r="B143" s="2" t="n">
        <f aca="false">2*0.00000000000109*(F143/(A143))</f>
        <v>1.43834553115991E-006</v>
      </c>
      <c r="C143" s="2" t="n">
        <f aca="false">12*0.0000000005495*0.00000000025*F143/(A143*A143)</f>
        <v>7.55323843054636E-007</v>
      </c>
      <c r="D143" s="1" t="n">
        <f aca="false">B143+C143</f>
        <v>2.19366937421454E-006</v>
      </c>
      <c r="E143" s="2" t="n">
        <f aca="false">A143/G143</f>
        <v>20.0399999999999</v>
      </c>
      <c r="F143" s="2" t="n">
        <f aca="false">1-(G143/A143)</f>
        <v>0.950099800399202</v>
      </c>
      <c r="G143" s="2" t="n">
        <f aca="false">(2*0.6*1000)/(H143*25)</f>
        <v>7.18562874251497E-008</v>
      </c>
      <c r="H143" s="2" t="n">
        <f aca="false">668000000</f>
        <v>668000000</v>
      </c>
    </row>
    <row r="144" customFormat="false" ht="13" hidden="false" customHeight="false" outlineLevel="0" collapsed="false">
      <c r="A144" s="2" t="n">
        <f aca="false">A143+0.00000001</f>
        <v>1.45E-006</v>
      </c>
      <c r="B144" s="2" t="n">
        <f aca="false">2*0.00000000000109*(F144/(A144))</f>
        <v>1.42894330245573E-006</v>
      </c>
      <c r="C144" s="2" t="n">
        <f aca="false">12*0.0000000005495*0.00000000025*F144/(A144*A144)</f>
        <v>7.45211336317078E-007</v>
      </c>
      <c r="D144" s="1" t="n">
        <f aca="false">B144+C144</f>
        <v>2.17415463877281E-006</v>
      </c>
      <c r="E144" s="2" t="n">
        <f aca="false">A144/G144</f>
        <v>20.1791666666666</v>
      </c>
      <c r="F144" s="2" t="n">
        <f aca="false">1-(G144/A144)</f>
        <v>0.950443939706793</v>
      </c>
      <c r="G144" s="2" t="n">
        <f aca="false">(2*0.6*1000)/(H144*25)</f>
        <v>7.18562874251497E-008</v>
      </c>
      <c r="H144" s="2" t="n">
        <f aca="false">668000000</f>
        <v>668000000</v>
      </c>
    </row>
    <row r="145" customFormat="false" ht="13" hidden="false" customHeight="false" outlineLevel="0" collapsed="false">
      <c r="A145" s="2" t="n">
        <f aca="false">A144+0.00000001</f>
        <v>1.46E-006</v>
      </c>
      <c r="B145" s="2" t="n">
        <f aca="false">2*0.00000000000109*(F145/(A145))</f>
        <v>1.4196628323387E-006</v>
      </c>
      <c r="C145" s="2" t="n">
        <f aca="false">12*0.0000000005495*0.00000000025*F145/(A145*A145)</f>
        <v>7.3530042073343E-007</v>
      </c>
      <c r="D145" s="1" t="n">
        <f aca="false">B145+C145</f>
        <v>2.15496325307213E-006</v>
      </c>
      <c r="E145" s="2" t="n">
        <f aca="false">A145/G145</f>
        <v>20.3183333333333</v>
      </c>
      <c r="F145" s="2" t="n">
        <f aca="false">1-(G145/A145)</f>
        <v>0.950783364777295</v>
      </c>
      <c r="G145" s="2" t="n">
        <f aca="false">(2*0.6*1000)/(H145*25)</f>
        <v>7.18562874251497E-008</v>
      </c>
      <c r="H145" s="2" t="n">
        <f aca="false">668000000</f>
        <v>668000000</v>
      </c>
    </row>
    <row r="146" customFormat="false" ht="13" hidden="false" customHeight="false" outlineLevel="0" collapsed="false">
      <c r="A146" s="2" t="n">
        <f aca="false">A145+0.00000001</f>
        <v>1.47E-006</v>
      </c>
      <c r="B146" s="2" t="n">
        <f aca="false">2*0.00000000000109*(F146/(A146))</f>
        <v>1.41050177861686E-006</v>
      </c>
      <c r="C146" s="2" t="n">
        <f aca="false">12*0.0000000005495*0.00000000025*F146/(A146*A146)</f>
        <v>7.25585777335676E-007</v>
      </c>
      <c r="D146" s="1" t="n">
        <f aca="false">B146+C146</f>
        <v>2.13608755595254E-006</v>
      </c>
      <c r="E146" s="2" t="n">
        <f aca="false">A146/G146</f>
        <v>20.4574999999999</v>
      </c>
      <c r="F146" s="2" t="n">
        <f aca="false">1-(G146/A146)</f>
        <v>0.951118171819626</v>
      </c>
      <c r="G146" s="2" t="n">
        <f aca="false">(2*0.6*1000)/(H146*25)</f>
        <v>7.18562874251497E-008</v>
      </c>
      <c r="H146" s="2" t="n">
        <f aca="false">668000000</f>
        <v>668000000</v>
      </c>
    </row>
    <row r="147" customFormat="false" ht="13" hidden="false" customHeight="false" outlineLevel="0" collapsed="false">
      <c r="A147" s="2" t="n">
        <f aca="false">A146+0.00000001</f>
        <v>1.48E-006</v>
      </c>
      <c r="B147" s="2" t="n">
        <f aca="false">2*0.00000000000109*(F147/(A147))</f>
        <v>1.40145785857066E-006</v>
      </c>
      <c r="C147" s="2" t="n">
        <f aca="false">12*0.0000000005495*0.00000000025*F147/(A147*A147)</f>
        <v>7.16062261298582E-007</v>
      </c>
      <c r="D147" s="1" t="n">
        <f aca="false">B147+C147</f>
        <v>2.11752011986925E-006</v>
      </c>
      <c r="E147" s="2" t="n">
        <f aca="false">A147/G147</f>
        <v>20.5966666666666</v>
      </c>
      <c r="F147" s="2" t="n">
        <f aca="false">1-(G147/A147)</f>
        <v>0.951448454442466</v>
      </c>
      <c r="G147" s="2" t="n">
        <f aca="false">(2*0.6*1000)/(H147*25)</f>
        <v>7.18562874251497E-008</v>
      </c>
      <c r="H147" s="2" t="n">
        <f aca="false">668000000</f>
        <v>668000000</v>
      </c>
    </row>
    <row r="148" customFormat="false" ht="13" hidden="false" customHeight="false" outlineLevel="0" collapsed="false">
      <c r="A148" s="2" t="n">
        <f aca="false">A147+0.00000001</f>
        <v>1.49E-006</v>
      </c>
      <c r="B148" s="2" t="n">
        <f aca="false">2*0.00000000000109*(F148/(A148))</f>
        <v>1.3925288470849E-006</v>
      </c>
      <c r="C148" s="2" t="n">
        <f aca="false">12*0.0000000005495*0.00000000025*F148/(A148*A148)</f>
        <v>7.06724895147916E-007</v>
      </c>
      <c r="D148" s="1" t="n">
        <f aca="false">B148+C148</f>
        <v>2.09925374223281E-006</v>
      </c>
      <c r="E148" s="2" t="n">
        <f aca="false">A148/G148</f>
        <v>20.7358333333333</v>
      </c>
      <c r="F148" s="2" t="n">
        <f aca="false">1-(G148/A148)</f>
        <v>0.95177430374151</v>
      </c>
      <c r="G148" s="2" t="n">
        <f aca="false">(2*0.6*1000)/(H148*25)</f>
        <v>7.18562874251497E-008</v>
      </c>
      <c r="H148" s="2" t="n">
        <f aca="false">668000000</f>
        <v>668000000</v>
      </c>
    </row>
    <row r="149" customFormat="false" ht="13" hidden="false" customHeight="false" outlineLevel="0" collapsed="false">
      <c r="A149" s="2" t="n">
        <f aca="false">A148+0.00000001</f>
        <v>1.5E-006</v>
      </c>
      <c r="B149" s="2" t="n">
        <f aca="false">2*0.00000000000109*(F149/(A149))</f>
        <v>1.3837125748503E-006</v>
      </c>
      <c r="C149" s="2" t="n">
        <f aca="false">12*0.0000000005495*0.00000000025*F149/(A149*A149)</f>
        <v>6.97568862275453E-007</v>
      </c>
      <c r="D149" s="1" t="n">
        <f aca="false">B149+C149</f>
        <v>2.08128143712576E-006</v>
      </c>
      <c r="E149" s="2" t="n">
        <f aca="false">A149/G149</f>
        <v>20.8749999999999</v>
      </c>
      <c r="F149" s="2" t="n">
        <f aca="false">1-(G149/A149)</f>
        <v>0.952095808383233</v>
      </c>
      <c r="G149" s="2" t="n">
        <f aca="false">(2*0.6*1000)/(H149*25)</f>
        <v>7.18562874251497E-008</v>
      </c>
      <c r="H149" s="2" t="n">
        <f aca="false">668000000</f>
        <v>668000000</v>
      </c>
    </row>
    <row r="150" customFormat="false" ht="13" hidden="false" customHeight="false" outlineLevel="0" collapsed="false">
      <c r="A150" s="2" t="n">
        <f aca="false">A149+0.00000001</f>
        <v>1.51E-006</v>
      </c>
      <c r="B150" s="2" t="n">
        <f aca="false">2*0.00000000000109*(F150/(A150))</f>
        <v>1.37500692663181E-006</v>
      </c>
      <c r="C150" s="2" t="n">
        <f aca="false">12*0.0000000005495*0.00000000025*F150/(A150*A150)</f>
        <v>6.88589500745045E-007</v>
      </c>
      <c r="D150" s="1" t="n">
        <f aca="false">B150+C150</f>
        <v>2.06359642737685E-006</v>
      </c>
      <c r="E150" s="2" t="n">
        <f aca="false">A150/G150</f>
        <v>21.0141666666666</v>
      </c>
      <c r="F150" s="2" t="n">
        <f aca="false">1-(G150/A150)</f>
        <v>0.952413054685331</v>
      </c>
      <c r="G150" s="2" t="n">
        <f aca="false">(2*0.6*1000)/(H150*25)</f>
        <v>7.18562874251497E-008</v>
      </c>
      <c r="H150" s="2" t="n">
        <f aca="false">668000000</f>
        <v>668000000</v>
      </c>
    </row>
    <row r="151" customFormat="false" ht="13" hidden="false" customHeight="false" outlineLevel="0" collapsed="false">
      <c r="A151" s="2" t="n">
        <f aca="false">A150+0.00000001</f>
        <v>1.52E-006</v>
      </c>
      <c r="B151" s="2" t="n">
        <f aca="false">2*0.00000000000109*(F151/(A151))</f>
        <v>1.36640983960058E-006</v>
      </c>
      <c r="C151" s="2" t="n">
        <f aca="false">12*0.0000000005495*0.00000000025*F151/(A151*A151)</f>
        <v>6.79782297374929E-007</v>
      </c>
      <c r="D151" s="1" t="n">
        <f aca="false">B151+C151</f>
        <v>2.04619213697551E-006</v>
      </c>
      <c r="E151" s="2" t="n">
        <f aca="false">A151/G151</f>
        <v>21.1533333333333</v>
      </c>
      <c r="F151" s="2" t="n">
        <f aca="false">1-(G151/A151)</f>
        <v>0.95272612669398</v>
      </c>
      <c r="G151" s="2" t="n">
        <f aca="false">(2*0.6*1000)/(H151*25)</f>
        <v>7.18562874251497E-008</v>
      </c>
      <c r="H151" s="2" t="n">
        <f aca="false">668000000</f>
        <v>668000000</v>
      </c>
    </row>
    <row r="152" customFormat="false" ht="13" hidden="false" customHeight="false" outlineLevel="0" collapsed="false">
      <c r="A152" s="2" t="n">
        <f aca="false">A151+0.00000001</f>
        <v>1.53E-006</v>
      </c>
      <c r="B152" s="2" t="n">
        <f aca="false">2*0.00000000000109*(F152/(A152))</f>
        <v>1.35791930172719E-006</v>
      </c>
      <c r="C152" s="2" t="n">
        <f aca="false">12*0.0000000005495*0.00000000025*F152/(A152*A152)</f>
        <v>6.71142882082294E-007</v>
      </c>
      <c r="D152" s="1" t="n">
        <f aca="false">B152+C152</f>
        <v>2.02906218380949E-006</v>
      </c>
      <c r="E152" s="2" t="n">
        <f aca="false">A152/G152</f>
        <v>21.2924999999999</v>
      </c>
      <c r="F152" s="2" t="n">
        <f aca="false">1-(G152/A152)</f>
        <v>0.953035106258072</v>
      </c>
      <c r="G152" s="2" t="n">
        <f aca="false">(2*0.6*1000)/(H152*25)</f>
        <v>7.18562874251497E-008</v>
      </c>
      <c r="H152" s="2" t="n">
        <f aca="false">668000000</f>
        <v>668000000</v>
      </c>
    </row>
    <row r="153" customFormat="false" ht="13" hidden="false" customHeight="false" outlineLevel="0" collapsed="false">
      <c r="A153" s="2" t="n">
        <f aca="false">A152+0.00000001</f>
        <v>1.54E-006</v>
      </c>
      <c r="B153" s="2" t="n">
        <f aca="false">2*0.00000000000109*(F153/(A153))</f>
        <v>1.34953335023325E-006</v>
      </c>
      <c r="C153" s="2" t="n">
        <f aca="false">12*0.0000000005495*0.00000000025*F153/(A153*A153)</f>
        <v>6.62667022476923E-007</v>
      </c>
      <c r="D153" s="1" t="n">
        <f aca="false">B153+C153</f>
        <v>2.01220037271018E-006</v>
      </c>
      <c r="E153" s="2" t="n">
        <f aca="false">A153/G153</f>
        <v>21.4316666666666</v>
      </c>
      <c r="F153" s="2" t="n">
        <f aca="false">1-(G153/A153)</f>
        <v>0.953340073100552</v>
      </c>
      <c r="G153" s="2" t="n">
        <f aca="false">(2*0.6*1000)/(H153*25)</f>
        <v>7.18562874251497E-008</v>
      </c>
      <c r="H153" s="2" t="n">
        <f aca="false">668000000</f>
        <v>668000000</v>
      </c>
    </row>
    <row r="154" customFormat="false" ht="13" hidden="false" customHeight="false" outlineLevel="0" collapsed="false">
      <c r="A154" s="2" t="n">
        <f aca="false">A153+0.00000001</f>
        <v>1.55E-006</v>
      </c>
      <c r="B154" s="2" t="n">
        <f aca="false">2*0.00000000000109*(F154/(A154))</f>
        <v>1.34125007009914E-006</v>
      </c>
      <c r="C154" s="2" t="n">
        <f aca="false">12*0.0000000005495*0.00000000025*F154/(A154*A154)</f>
        <v>6.54350618691459E-007</v>
      </c>
      <c r="D154" s="1" t="n">
        <f aca="false">B154+C154</f>
        <v>1.9956006887906E-006</v>
      </c>
      <c r="E154" s="2" t="n">
        <f aca="false">A154/G154</f>
        <v>21.5708333333333</v>
      </c>
      <c r="F154" s="2" t="n">
        <f aca="false">1-(G154/A154)</f>
        <v>0.953641104887</v>
      </c>
      <c r="G154" s="2" t="n">
        <f aca="false">(2*0.6*1000)/(H154*25)</f>
        <v>7.18562874251497E-008</v>
      </c>
      <c r="H154" s="2" t="n">
        <f aca="false">668000000</f>
        <v>668000000</v>
      </c>
    </row>
    <row r="155" customFormat="false" ht="13" hidden="false" customHeight="false" outlineLevel="0" collapsed="false">
      <c r="A155" s="2" t="n">
        <f aca="false">A154+0.00000001</f>
        <v>1.56E-006</v>
      </c>
      <c r="B155" s="2" t="n">
        <f aca="false">2*0.00000000000109*(F155/(A155))</f>
        <v>1.3330675926254E-006</v>
      </c>
      <c r="C155" s="2" t="n">
        <f aca="false">12*0.0000000005495*0.00000000025*F155/(A155*A155)</f>
        <v>6.4618969843654E-007</v>
      </c>
      <c r="D155" s="1" t="n">
        <f aca="false">B155+C155</f>
        <v>1.97925729106194E-006</v>
      </c>
      <c r="E155" s="2" t="n">
        <f aca="false">A155/G155</f>
        <v>21.7099999999999</v>
      </c>
      <c r="F155" s="2" t="n">
        <f aca="false">1-(G155/A155)</f>
        <v>0.953938277291571</v>
      </c>
      <c r="G155" s="2" t="n">
        <f aca="false">(2*0.6*1000)/(H155*25)</f>
        <v>7.18562874251497E-008</v>
      </c>
      <c r="H155" s="2" t="n">
        <f aca="false">668000000</f>
        <v>668000000</v>
      </c>
    </row>
    <row r="156" customFormat="false" ht="13" hidden="false" customHeight="false" outlineLevel="0" collapsed="false">
      <c r="A156" s="2" t="n">
        <f aca="false">A155+0.00000001</f>
        <v>1.57E-006</v>
      </c>
      <c r="B156" s="2" t="n">
        <f aca="false">2*0.00000000000109*(F156/(A156))</f>
        <v>1.32498409404568E-006</v>
      </c>
      <c r="C156" s="2" t="n">
        <f aca="false">12*0.0000000005495*0.00000000025*F156/(A156*A156)</f>
        <v>6.38180412269708E-007</v>
      </c>
      <c r="D156" s="1" t="n">
        <f aca="false">B156+C156</f>
        <v>1.96316450631538E-006</v>
      </c>
      <c r="E156" s="2" t="n">
        <f aca="false">A156/G156</f>
        <v>21.8491666666666</v>
      </c>
      <c r="F156" s="2" t="n">
        <f aca="false">1-(G156/A156)</f>
        <v>0.954231664060414</v>
      </c>
      <c r="G156" s="2" t="n">
        <f aca="false">(2*0.6*1000)/(H156*25)</f>
        <v>7.18562874251497E-008</v>
      </c>
      <c r="H156" s="2" t="n">
        <f aca="false">668000000</f>
        <v>668000000</v>
      </c>
    </row>
    <row r="157" customFormat="false" ht="13" hidden="false" customHeight="false" outlineLevel="0" collapsed="false">
      <c r="A157" s="2" t="n">
        <f aca="false">A156+0.00000001</f>
        <v>1.57999999999999E-006</v>
      </c>
      <c r="B157" s="2" t="n">
        <f aca="false">2*0.00000000000109*(F157/(A157))</f>
        <v>1.31699779418891E-006</v>
      </c>
      <c r="C157" s="2" t="n">
        <f aca="false">12*0.0000000005495*0.00000000025*F157/(A157*A157)</f>
        <v>6.30319029067593E-007</v>
      </c>
      <c r="D157" s="1" t="n">
        <f aca="false">B157+C157</f>
        <v>1.9473168232565E-006</v>
      </c>
      <c r="E157" s="2" t="n">
        <f aca="false">A157/G157</f>
        <v>21.9883333333333</v>
      </c>
      <c r="F157" s="2" t="n">
        <f aca="false">1-(G157/A157)</f>
        <v>0.95452133707269</v>
      </c>
      <c r="G157" s="2" t="n">
        <f aca="false">(2*0.6*1000)/(H157*25)</f>
        <v>7.18562874251497E-008</v>
      </c>
      <c r="H157" s="2" t="n">
        <f aca="false">668000000</f>
        <v>668000000</v>
      </c>
    </row>
    <row r="158" customFormat="false" ht="13" hidden="false" customHeight="false" outlineLevel="0" collapsed="false">
      <c r="A158" s="2" t="n">
        <f aca="false">A157+0.00000001</f>
        <v>1.58999999999999E-006</v>
      </c>
      <c r="B158" s="2" t="n">
        <f aca="false">2*0.00000000000109*(F158/(A158))</f>
        <v>1.30910695518895E-006</v>
      </c>
      <c r="C158" s="2" t="n">
        <f aca="false">12*0.0000000005495*0.00000000025*F158/(A158*A158)</f>
        <v>6.22601931691475E-007</v>
      </c>
      <c r="D158" s="1" t="n">
        <f aca="false">B158+C158</f>
        <v>1.93170888688043E-006</v>
      </c>
      <c r="E158" s="2" t="n">
        <f aca="false">A158/G158</f>
        <v>22.1274999999999</v>
      </c>
      <c r="F158" s="2" t="n">
        <f aca="false">1-(G158/A158)</f>
        <v>0.954807366399277</v>
      </c>
      <c r="G158" s="2" t="n">
        <f aca="false">(2*0.6*1000)/(H158*25)</f>
        <v>7.18562874251497E-008</v>
      </c>
      <c r="H158" s="2" t="n">
        <f aca="false">668000000</f>
        <v>668000000</v>
      </c>
    </row>
    <row r="159" customFormat="false" ht="13" hidden="false" customHeight="false" outlineLevel="0" collapsed="false">
      <c r="A159" s="2" t="n">
        <f aca="false">A158+0.00000001</f>
        <v>1.59999999999999E-006</v>
      </c>
      <c r="B159" s="2" t="n">
        <f aca="false">2*0.00000000000109*(F159/(A159))</f>
        <v>1.30130988023953E-006</v>
      </c>
      <c r="C159" s="2" t="n">
        <f aca="false">12*0.0000000005495*0.00000000025*F159/(A159*A159)</f>
        <v>6.1502561283683E-007</v>
      </c>
      <c r="D159" s="1" t="n">
        <f aca="false">B159+C159</f>
        <v>1.91633549307636E-006</v>
      </c>
      <c r="E159" s="2" t="n">
        <f aca="false">A159/G159</f>
        <v>22.2666666666666</v>
      </c>
      <c r="F159" s="2" t="n">
        <f aca="false">1-(G159/A159)</f>
        <v>0.955089820359281</v>
      </c>
      <c r="G159" s="2" t="n">
        <f aca="false">(2*0.6*1000)/(H159*25)</f>
        <v>7.18562874251497E-008</v>
      </c>
      <c r="H159" s="2" t="n">
        <f aca="false">668000000</f>
        <v>668000000</v>
      </c>
    </row>
    <row r="160" customFormat="false" ht="13" hidden="false" customHeight="false" outlineLevel="0" collapsed="false">
      <c r="A160" s="2" t="n">
        <f aca="false">A159+0.00000001</f>
        <v>1.60999999999999E-006</v>
      </c>
      <c r="B160" s="2" t="n">
        <f aca="false">2*0.00000000000109*(F160/(A160))</f>
        <v>1.29360491239273E-006</v>
      </c>
      <c r="C160" s="2" t="n">
        <f aca="false">12*0.0000000005495*0.00000000025*F160/(A160*A160)</f>
        <v>6.07586671058014E-007</v>
      </c>
      <c r="D160" s="1" t="n">
        <f aca="false">B160+C160</f>
        <v>1.90119158345074E-006</v>
      </c>
      <c r="E160" s="2" t="n">
        <f aca="false">A160/G160</f>
        <v>22.4058333333333</v>
      </c>
      <c r="F160" s="2" t="n">
        <f aca="false">1-(G160/A160)</f>
        <v>0.955368765574441</v>
      </c>
      <c r="G160" s="2" t="n">
        <f aca="false">(2*0.6*1000)/(H160*25)</f>
        <v>7.18562874251497E-008</v>
      </c>
      <c r="H160" s="2" t="n">
        <f aca="false">668000000</f>
        <v>668000000</v>
      </c>
    </row>
    <row r="161" customFormat="false" ht="13" hidden="false" customHeight="false" outlineLevel="0" collapsed="false">
      <c r="A161" s="2" t="n">
        <f aca="false">A160+0.00000001</f>
        <v>1.61999999999999E-006</v>
      </c>
      <c r="B161" s="2" t="n">
        <f aca="false">2*0.00000000000109*(F161/(A161))</f>
        <v>1.28599043339932E-006</v>
      </c>
      <c r="C161" s="2" t="n">
        <f aca="false">12*0.0000000005495*0.00000000025*F161/(A161*A161)</f>
        <v>6.00281806959676E-007</v>
      </c>
      <c r="D161" s="1" t="n">
        <f aca="false">B161+C161</f>
        <v>1.886272240359E-006</v>
      </c>
      <c r="E161" s="2" t="n">
        <f aca="false">A161/G161</f>
        <v>22.5449999999999</v>
      </c>
      <c r="F161" s="2" t="n">
        <f aca="false">1-(G161/A161)</f>
        <v>0.955644267021512</v>
      </c>
      <c r="G161" s="2" t="n">
        <f aca="false">(2*0.6*1000)/(H161*25)</f>
        <v>7.18562874251497E-008</v>
      </c>
      <c r="H161" s="2" t="n">
        <f aca="false">668000000</f>
        <v>668000000</v>
      </c>
    </row>
    <row r="162" customFormat="false" ht="13" hidden="false" customHeight="false" outlineLevel="0" collapsed="false">
      <c r="A162" s="2" t="n">
        <f aca="false">A161+0.00000001</f>
        <v>1.62999999999999E-006</v>
      </c>
      <c r="B162" s="2" t="n">
        <f aca="false">2*0.00000000000109*(F162/(A162))</f>
        <v>1.27846486258918E-006</v>
      </c>
      <c r="C162" s="2" t="n">
        <f aca="false">12*0.0000000005495*0.00000000025*F162/(A162*A162)</f>
        <v>5.93107819546988E-007</v>
      </c>
      <c r="D162" s="1" t="n">
        <f aca="false">B162+C162</f>
        <v>1.87157268213617E-006</v>
      </c>
      <c r="E162" s="2" t="n">
        <f aca="false">A162/G162</f>
        <v>22.6841666666666</v>
      </c>
      <c r="F162" s="2" t="n">
        <f aca="false">1-(G162/A162)</f>
        <v>0.95591638808273</v>
      </c>
      <c r="G162" s="2" t="n">
        <f aca="false">(2*0.6*1000)/(H162*25)</f>
        <v>7.18562874251497E-008</v>
      </c>
      <c r="H162" s="2" t="n">
        <f aca="false">668000000</f>
        <v>668000000</v>
      </c>
    </row>
    <row r="163" customFormat="false" ht="13" hidden="false" customHeight="false" outlineLevel="0" collapsed="false">
      <c r="A163" s="2" t="n">
        <f aca="false">A162+0.00000001</f>
        <v>1.63999999999999E-006</v>
      </c>
      <c r="B163" s="2" t="n">
        <f aca="false">2*0.00000000000109*(F163/(A163))</f>
        <v>1.27102665579015E-006</v>
      </c>
      <c r="C163" s="2" t="n">
        <f aca="false">12*0.0000000005495*0.00000000025*F163/(A163*A163)</f>
        <v>5.86061602727139E-007</v>
      </c>
      <c r="D163" s="1" t="n">
        <f aca="false">B163+C163</f>
        <v>1.85708825851729E-006</v>
      </c>
      <c r="E163" s="2" t="n">
        <f aca="false">A163/G163</f>
        <v>22.8233333333333</v>
      </c>
      <c r="F163" s="2" t="n">
        <f aca="false">1-(G163/A163)</f>
        <v>0.956185190594421</v>
      </c>
      <c r="G163" s="2" t="n">
        <f aca="false">(2*0.6*1000)/(H163*25)</f>
        <v>7.18562874251497E-008</v>
      </c>
      <c r="H163" s="2" t="n">
        <f aca="false">668000000</f>
        <v>668000000</v>
      </c>
    </row>
    <row r="164" customFormat="false" ht="13" hidden="false" customHeight="false" outlineLevel="0" collapsed="false">
      <c r="A164" s="2" t="n">
        <f aca="false">A163+0.00000001</f>
        <v>1.64999999999999E-006</v>
      </c>
      <c r="B164" s="2" t="n">
        <f aca="false">2*0.00000000000109*(F164/(A164))</f>
        <v>1.263674304284E-006</v>
      </c>
      <c r="C164" s="2" t="n">
        <f aca="false">12*0.0000000005495*0.00000000025*F164/(A164*A164)</f>
        <v>5.79140141955012E-007</v>
      </c>
      <c r="D164" s="1" t="n">
        <f aca="false">B164+C164</f>
        <v>1.84281444623901E-006</v>
      </c>
      <c r="E164" s="2" t="n">
        <f aca="false">A164/G164</f>
        <v>22.9624999999999</v>
      </c>
      <c r="F164" s="2" t="n">
        <f aca="false">1-(G164/A164)</f>
        <v>0.956450734893849</v>
      </c>
      <c r="G164" s="2" t="n">
        <f aca="false">(2*0.6*1000)/(H164*25)</f>
        <v>7.18562874251497E-008</v>
      </c>
      <c r="H164" s="2" t="n">
        <f aca="false">668000000</f>
        <v>668000000</v>
      </c>
    </row>
    <row r="165" customFormat="false" ht="13" hidden="false" customHeight="false" outlineLevel="0" collapsed="false">
      <c r="A165" s="2" t="n">
        <f aca="false">A164+0.00000001</f>
        <v>1.65999999999999E-006</v>
      </c>
      <c r="B165" s="2" t="n">
        <f aca="false">2*0.00000000000109*(F165/(A165))</f>
        <v>1.25640633379779E-006</v>
      </c>
      <c r="C165" s="2" t="n">
        <f aca="false">12*0.0000000005495*0.00000000025*F165/(A165*A165)</f>
        <v>5.72340511016266E-007</v>
      </c>
      <c r="D165" s="1" t="n">
        <f aca="false">B165+C165</f>
        <v>1.82874684481405E-006</v>
      </c>
      <c r="E165" s="2" t="n">
        <f aca="false">A165/G165</f>
        <v>23.1016666666666</v>
      </c>
      <c r="F165" s="2" t="n">
        <f aca="false">1-(G165/A165)</f>
        <v>0.956713079864368</v>
      </c>
      <c r="G165" s="2" t="n">
        <f aca="false">(2*0.6*1000)/(H165*25)</f>
        <v>7.18562874251497E-008</v>
      </c>
      <c r="H165" s="2" t="n">
        <f aca="false">668000000</f>
        <v>668000000</v>
      </c>
    </row>
    <row r="166" customFormat="false" ht="13" hidden="false" customHeight="false" outlineLevel="0" collapsed="false">
      <c r="A166" s="2" t="n">
        <f aca="false">A165+0.00000001</f>
        <v>1.66999999999999E-006</v>
      </c>
      <c r="B166" s="2" t="n">
        <f aca="false">2*0.00000000000109*(F166/(A166))</f>
        <v>1.24922130352942E-006</v>
      </c>
      <c r="C166" s="2" t="n">
        <f aca="false">12*0.0000000005495*0.00000000025*F166/(A166*A166)</f>
        <v>5.65659868941452E-007</v>
      </c>
      <c r="D166" s="1" t="n">
        <f aca="false">B166+C166</f>
        <v>1.81488117247087E-006</v>
      </c>
      <c r="E166" s="2" t="n">
        <f aca="false">A166/G166</f>
        <v>23.2408333333333</v>
      </c>
      <c r="F166" s="2" t="n">
        <f aca="false">1-(G166/A166)</f>
        <v>0.956972282978952</v>
      </c>
      <c r="G166" s="2" t="n">
        <f aca="false">(2*0.6*1000)/(H166*25)</f>
        <v>7.18562874251497E-008</v>
      </c>
      <c r="H166" s="2" t="n">
        <f aca="false">668000000</f>
        <v>668000000</v>
      </c>
    </row>
    <row r="167" customFormat="false" ht="13" hidden="false" customHeight="false" outlineLevel="0" collapsed="false">
      <c r="A167" s="2" t="n">
        <f aca="false">A166+0.00000001</f>
        <v>1.67999999999999E-006</v>
      </c>
      <c r="B167" s="2" t="n">
        <f aca="false">2*0.00000000000109*(F167/(A167))</f>
        <v>1.24211780520592E-006</v>
      </c>
      <c r="C167" s="2" t="n">
        <f aca="false">12*0.0000000005495*0.00000000025*F167/(A167*A167)</f>
        <v>5.59095457045097E-007</v>
      </c>
      <c r="D167" s="1" t="n">
        <f aca="false">B167+C167</f>
        <v>1.80121326225102E-006</v>
      </c>
      <c r="E167" s="2" t="n">
        <f aca="false">A167/G167</f>
        <v>23.3799999999999</v>
      </c>
      <c r="F167" s="2" t="n">
        <f aca="false">1-(G167/A167)</f>
        <v>0.957228400342173</v>
      </c>
      <c r="G167" s="2" t="n">
        <f aca="false">(2*0.6*1000)/(H167*25)</f>
        <v>7.18562874251497E-008</v>
      </c>
      <c r="H167" s="2" t="n">
        <f aca="false">668000000</f>
        <v>668000000</v>
      </c>
    </row>
    <row r="168" customFormat="false" ht="13" hidden="false" customHeight="false" outlineLevel="0" collapsed="false">
      <c r="A168" s="2" t="n">
        <f aca="false">A167+0.00000001</f>
        <v>1.68999999999999E-006</v>
      </c>
      <c r="B168" s="2" t="n">
        <f aca="false">2*0.00000000000109*(F168/(A168))</f>
        <v>1.23509446217331E-006</v>
      </c>
      <c r="C168" s="2" t="n">
        <f aca="false">12*0.0000000005495*0.00000000025*F168/(A168*A168)</f>
        <v>5.52644596084009E-007</v>
      </c>
      <c r="D168" s="1" t="n">
        <f aca="false">B168+C168</f>
        <v>1.78773905825732E-006</v>
      </c>
      <c r="E168" s="2" t="n">
        <f aca="false">A168/G168</f>
        <v>23.5191666666666</v>
      </c>
      <c r="F168" s="2" t="n">
        <f aca="false">1-(G168/A168)</f>
        <v>0.957481486730681</v>
      </c>
      <c r="G168" s="2" t="n">
        <f aca="false">(2*0.6*1000)/(H168*25)</f>
        <v>7.18562874251497E-008</v>
      </c>
      <c r="H168" s="2" t="n">
        <f aca="false">668000000</f>
        <v>668000000</v>
      </c>
    </row>
    <row r="169" customFormat="false" ht="13" hidden="false" customHeight="false" outlineLevel="0" collapsed="false">
      <c r="A169" s="2" t="n">
        <f aca="false">A168+0.00000001</f>
        <v>1.69999999999999E-006</v>
      </c>
      <c r="B169" s="2" t="n">
        <f aca="false">2*0.00000000000109*(F169/(A169))</f>
        <v>1.22814992851667E-006</v>
      </c>
      <c r="C169" s="2" t="n">
        <f aca="false">12*0.0000000005495*0.00000000025*F169/(A169*A169)</f>
        <v>5.46304683529343E-007</v>
      </c>
      <c r="D169" s="1" t="n">
        <f aca="false">B169+C169</f>
        <v>1.77445461204602E-006</v>
      </c>
      <c r="E169" s="2" t="n">
        <f aca="false">A169/G169</f>
        <v>23.6583333333332</v>
      </c>
      <c r="F169" s="2" t="n">
        <f aca="false">1-(G169/A169)</f>
        <v>0.957731595632265</v>
      </c>
      <c r="G169" s="2" t="n">
        <f aca="false">(2*0.6*1000)/(H169*25)</f>
        <v>7.18562874251497E-008</v>
      </c>
      <c r="H169" s="2" t="n">
        <f aca="false">668000000</f>
        <v>668000000</v>
      </c>
    </row>
    <row r="170" customFormat="false" ht="13" hidden="false" customHeight="false" outlineLevel="0" collapsed="false">
      <c r="A170" s="2" t="n">
        <f aca="false">A169+0.00000001</f>
        <v>1.70999999999999E-006</v>
      </c>
      <c r="B170" s="2" t="n">
        <f aca="false">2*0.00000000000109*(F170/(A170))</f>
        <v>1.22128288820943E-006</v>
      </c>
      <c r="C170" s="2" t="n">
        <f aca="false">12*0.0000000005495*0.00000000025*F170/(A170*A170)</f>
        <v>5.40073190947274E-007</v>
      </c>
      <c r="D170" s="1" t="n">
        <f aca="false">B170+C170</f>
        <v>1.7613560791567E-006</v>
      </c>
      <c r="E170" s="2" t="n">
        <f aca="false">A170/G170</f>
        <v>23.7974999999999</v>
      </c>
      <c r="F170" s="2" t="n">
        <f aca="false">1-(G170/A170)</f>
        <v>0.957978779283538</v>
      </c>
      <c r="G170" s="2" t="n">
        <f aca="false">(2*0.6*1000)/(H170*25)</f>
        <v>7.18562874251497E-008</v>
      </c>
      <c r="H170" s="2" t="n">
        <f aca="false">668000000</f>
        <v>668000000</v>
      </c>
    </row>
    <row r="171" customFormat="false" ht="13" hidden="false" customHeight="false" outlineLevel="0" collapsed="false">
      <c r="A171" s="2" t="n">
        <f aca="false">A170+0.00000001</f>
        <v>1.71999999999999E-006</v>
      </c>
      <c r="B171" s="2" t="n">
        <f aca="false">2*0.00000000000109*(F171/(A171))</f>
        <v>1.21449205429056E-006</v>
      </c>
      <c r="C171" s="2" t="n">
        <f aca="false">12*0.0000000005495*0.00000000025*F171/(A171*A171)</f>
        <v>5.33947661483356E-007</v>
      </c>
      <c r="D171" s="1" t="n">
        <f aca="false">B171+C171</f>
        <v>1.74843971577391E-006</v>
      </c>
      <c r="E171" s="2" t="n">
        <f aca="false">A171/G171</f>
        <v>23.9366666666666</v>
      </c>
      <c r="F171" s="2" t="n">
        <f aca="false">1-(G171/A171)</f>
        <v>0.958223088706308</v>
      </c>
      <c r="G171" s="2" t="n">
        <f aca="false">(2*0.6*1000)/(H171*25)</f>
        <v>7.18562874251497E-008</v>
      </c>
      <c r="H171" s="2" t="n">
        <f aca="false">668000000</f>
        <v>668000000</v>
      </c>
    </row>
    <row r="172" customFormat="false" ht="13" hidden="false" customHeight="false" outlineLevel="0" collapsed="false">
      <c r="A172" s="2" t="n">
        <f aca="false">A171+0.00000001</f>
        <v>1.72999999999999E-006</v>
      </c>
      <c r="B172" s="2" t="n">
        <f aca="false">2*0.00000000000109*(F172/(A172))</f>
        <v>1.20777616806883E-006</v>
      </c>
      <c r="C172" s="2" t="n">
        <f aca="false">12*0.0000000005495*0.00000000025*F172/(A172*A172)</f>
        <v>5.279257074459E-007</v>
      </c>
      <c r="D172" s="1" t="n">
        <f aca="false">B172+C172</f>
        <v>1.73570187551472E-006</v>
      </c>
      <c r="E172" s="2" t="n">
        <f aca="false">A172/G172</f>
        <v>24.0758333333332</v>
      </c>
      <c r="F172" s="2" t="n">
        <f aca="false">1-(G172/A172)</f>
        <v>0.958464573742688</v>
      </c>
      <c r="G172" s="2" t="n">
        <f aca="false">(2*0.6*1000)/(H172*25)</f>
        <v>7.18562874251497E-008</v>
      </c>
      <c r="H172" s="2" t="n">
        <f aca="false">668000000</f>
        <v>668000000</v>
      </c>
    </row>
    <row r="173" customFormat="false" ht="13" hidden="false" customHeight="false" outlineLevel="0" collapsed="false">
      <c r="A173" s="2" t="n">
        <f aca="false">A172+0.00000001</f>
        <v>1.73999999999999E-006</v>
      </c>
      <c r="B173" s="2" t="n">
        <f aca="false">2*0.00000000000109*(F173/(A173))</f>
        <v>1.20113399835288E-006</v>
      </c>
      <c r="C173" s="2" t="n">
        <f aca="false">12*0.0000000005495*0.00000000025*F173/(A173*A173)</f>
        <v>5.22005007983954E-007</v>
      </c>
      <c r="D173" s="1" t="n">
        <f aca="false">B173+C173</f>
        <v>1.72313900633684E-006</v>
      </c>
      <c r="E173" s="2" t="n">
        <f aca="false">A173/G173</f>
        <v>24.2149999999999</v>
      </c>
      <c r="F173" s="2" t="n">
        <f aca="false">1-(G173/A173)</f>
        <v>0.958703283088994</v>
      </c>
      <c r="G173" s="2" t="n">
        <f aca="false">(2*0.6*1000)/(H173*25)</f>
        <v>7.18562874251497E-008</v>
      </c>
      <c r="H173" s="2" t="n">
        <f aca="false">668000000</f>
        <v>668000000</v>
      </c>
    </row>
    <row r="174" customFormat="false" ht="13" hidden="false" customHeight="false" outlineLevel="0" collapsed="false">
      <c r="A174" s="2" t="n">
        <f aca="false">A173+0.00000001</f>
        <v>1.74999999999999E-006</v>
      </c>
      <c r="B174" s="2" t="n">
        <f aca="false">2*0.00000000000109*(F174/(A174))</f>
        <v>1.19456434070635E-006</v>
      </c>
      <c r="C174" s="2" t="n">
        <f aca="false">12*0.0000000005495*0.00000000025*F174/(A174*A174)</f>
        <v>5.1618330685568E-007</v>
      </c>
      <c r="D174" s="1" t="n">
        <f aca="false">B174+C174</f>
        <v>1.71074764756203E-006</v>
      </c>
      <c r="E174" s="2" t="n">
        <f aca="false">A174/G174</f>
        <v>24.3541666666666</v>
      </c>
      <c r="F174" s="2" t="n">
        <f aca="false">1-(G174/A174)</f>
        <v>0.958939264328486</v>
      </c>
      <c r="G174" s="2" t="n">
        <f aca="false">(2*0.6*1000)/(H174*25)</f>
        <v>7.18562874251497E-008</v>
      </c>
      <c r="H174" s="2" t="n">
        <f aca="false">668000000</f>
        <v>668000000</v>
      </c>
    </row>
    <row r="175" customFormat="false" ht="13" hidden="false" customHeight="false" outlineLevel="0" collapsed="false">
      <c r="A175" s="2" t="n">
        <f aca="false">A174+0.00000001</f>
        <v>1.75999999999999E-006</v>
      </c>
      <c r="B175" s="2" t="n">
        <f aca="false">2*0.00000000000109*(F175/(A175))</f>
        <v>1.18806601672688E-006</v>
      </c>
      <c r="C175" s="2" t="n">
        <f aca="false">12*0.0000000005495*0.00000000025*F175/(A175*A175)</f>
        <v>5.10458410283119E-007</v>
      </c>
      <c r="D175" s="1" t="n">
        <f aca="false">B175+C175</f>
        <v>1.69852442701E-006</v>
      </c>
      <c r="E175" s="2" t="n">
        <f aca="false">A175/G175</f>
        <v>24.4933333333332</v>
      </c>
      <c r="F175" s="2" t="n">
        <f aca="false">1-(G175/A175)</f>
        <v>0.959172563962983</v>
      </c>
      <c r="G175" s="2" t="n">
        <f aca="false">(2*0.6*1000)/(H175*25)</f>
        <v>7.18562874251497E-008</v>
      </c>
      <c r="H175" s="2" t="n">
        <f aca="false">668000000</f>
        <v>668000000</v>
      </c>
    </row>
    <row r="176" customFormat="false" ht="13" hidden="false" customHeight="false" outlineLevel="0" collapsed="false">
      <c r="A176" s="2" t="n">
        <f aca="false">A175+0.00000001</f>
        <v>1.76999999999999E-006</v>
      </c>
      <c r="B176" s="2" t="n">
        <f aca="false">2*0.00000000000109*(F176/(A176))</f>
        <v>1.1816378733484E-006</v>
      </c>
      <c r="C176" s="2" t="n">
        <f aca="false">12*0.0000000005495*0.00000000025*F176/(A176*A176)</f>
        <v>5.04828184889555E-007</v>
      </c>
      <c r="D176" s="1" t="n">
        <f aca="false">B176+C176</f>
        <v>1.68646605823795E-006</v>
      </c>
      <c r="E176" s="2" t="n">
        <f aca="false">A176/G176</f>
        <v>24.6324999999999</v>
      </c>
      <c r="F176" s="2" t="n">
        <f aca="false">1-(G176/A176)</f>
        <v>0.959403227443418</v>
      </c>
      <c r="G176" s="2" t="n">
        <f aca="false">(2*0.6*1000)/(H176*25)</f>
        <v>7.18562874251497E-008</v>
      </c>
      <c r="H176" s="2" t="n">
        <f aca="false">668000000</f>
        <v>668000000</v>
      </c>
    </row>
    <row r="177" customFormat="false" ht="13" hidden="false" customHeight="false" outlineLevel="0" collapsed="false">
      <c r="A177" s="2" t="n">
        <f aca="false">A176+0.00000001</f>
        <v>1.77999999999999E-006</v>
      </c>
      <c r="B177" s="2" t="n">
        <f aca="false">2*0.00000000000109*(F177/(A177))</f>
        <v>1.17527878216551E-006</v>
      </c>
      <c r="C177" s="2" t="n">
        <f aca="false">12*0.0000000005495*0.00000000025*F177/(A177*A177)</f>
        <v>4.99290555715865E-007</v>
      </c>
      <c r="D177" s="1" t="n">
        <f aca="false">B177+C177</f>
        <v>1.67456933788137E-006</v>
      </c>
      <c r="E177" s="2" t="n">
        <f aca="false">A177/G177</f>
        <v>24.7716666666666</v>
      </c>
      <c r="F177" s="2" t="n">
        <f aca="false">1-(G177/A177)</f>
        <v>0.959631299199354</v>
      </c>
      <c r="G177" s="2" t="n">
        <f aca="false">(2*0.6*1000)/(H177*25)</f>
        <v>7.18562874251497E-008</v>
      </c>
      <c r="H177" s="2" t="n">
        <f aca="false">668000000</f>
        <v>668000000</v>
      </c>
    </row>
    <row r="178" customFormat="false" ht="13" hidden="false" customHeight="false" outlineLevel="0" collapsed="false">
      <c r="A178" s="2" t="n">
        <f aca="false">A177+0.00000001</f>
        <v>1.78999999999999E-006</v>
      </c>
      <c r="B178" s="2" t="n">
        <f aca="false">2*0.00000000000109*(F178/(A178))</f>
        <v>1.16898763877944E-006</v>
      </c>
      <c r="C178" s="2" t="n">
        <f aca="false">12*0.0000000005495*0.00000000025*F178/(A178*A178)</f>
        <v>4.93843504312415E-007</v>
      </c>
      <c r="D178" s="1" t="n">
        <f aca="false">B178+C178</f>
        <v>1.66283114309185E-006</v>
      </c>
      <c r="E178" s="2" t="n">
        <f aca="false">A178/G178</f>
        <v>24.9108333333332</v>
      </c>
      <c r="F178" s="2" t="n">
        <f aca="false">1-(G178/A178)</f>
        <v>0.959856822667514</v>
      </c>
      <c r="G178" s="2" t="n">
        <f aca="false">(2*0.6*1000)/(H178*25)</f>
        <v>7.18562874251497E-008</v>
      </c>
      <c r="H178" s="2" t="n">
        <f aca="false">668000000</f>
        <v>668000000</v>
      </c>
    </row>
    <row r="179" customFormat="false" ht="13" hidden="false" customHeight="false" outlineLevel="0" collapsed="false">
      <c r="A179" s="2" t="n">
        <f aca="false">A178+0.00000001</f>
        <v>1.79999999999999E-006</v>
      </c>
      <c r="B179" s="2" t="n">
        <f aca="false">2*0.00000000000109*(F179/(A179))</f>
        <v>1.16276336216456E-006</v>
      </c>
      <c r="C179" s="2" t="n">
        <f aca="false">12*0.0000000005495*0.00000000025*F179/(A179*A179)</f>
        <v>4.88485066903234E-007</v>
      </c>
      <c r="D179" s="1" t="n">
        <f aca="false">B179+C179</f>
        <v>1.6512484290678E-006</v>
      </c>
      <c r="E179" s="2" t="n">
        <f aca="false">A179/G179</f>
        <v>25.0499999999999</v>
      </c>
      <c r="F179" s="2" t="n">
        <f aca="false">1-(G179/A179)</f>
        <v>0.960079840319361</v>
      </c>
      <c r="G179" s="2" t="n">
        <f aca="false">(2*0.6*1000)/(H179*25)</f>
        <v>7.18562874251497E-008</v>
      </c>
      <c r="H179" s="2" t="n">
        <f aca="false">668000000</f>
        <v>668000000</v>
      </c>
    </row>
    <row r="180" customFormat="false" ht="13" hidden="false" customHeight="false" outlineLevel="0" collapsed="false">
      <c r="A180" s="2" t="n">
        <f aca="false">A179+0.00000001</f>
        <v>1.80999999999999E-006</v>
      </c>
      <c r="B180" s="2" t="n">
        <f aca="false">2*0.00000000000109*(F180/(A180))</f>
        <v>1.15660489405488E-006</v>
      </c>
      <c r="C180" s="2" t="n">
        <f aca="false">12*0.0000000005495*0.00000000025*F180/(A180*A180)</f>
        <v>4.83213332619361E-007</v>
      </c>
      <c r="D180" s="1" t="n">
        <f aca="false">B180+C180</f>
        <v>1.63981822667424E-006</v>
      </c>
      <c r="E180" s="2" t="n">
        <f aca="false">A180/G180</f>
        <v>25.1891666666666</v>
      </c>
      <c r="F180" s="2" t="n">
        <f aca="false">1-(G180/A180)</f>
        <v>0.960300393687762</v>
      </c>
      <c r="G180" s="2" t="n">
        <f aca="false">(2*0.6*1000)/(H180*25)</f>
        <v>7.18562874251497E-008</v>
      </c>
      <c r="H180" s="2" t="n">
        <f aca="false">668000000</f>
        <v>668000000</v>
      </c>
    </row>
    <row r="181" customFormat="false" ht="13" hidden="false" customHeight="false" outlineLevel="0" collapsed="false">
      <c r="A181" s="2" t="n">
        <f aca="false">A180+0.00000001</f>
        <v>1.81999999999999E-006</v>
      </c>
      <c r="B181" s="2" t="n">
        <f aca="false">2*0.00000000000109*(F181/(A181))</f>
        <v>1.15051119834959E-006</v>
      </c>
      <c r="C181" s="2" t="n">
        <f aca="false">12*0.0000000005495*0.00000000025*F181/(A181*A181)</f>
        <v>4.78026441798395E-007</v>
      </c>
      <c r="D181" s="1" t="n">
        <f aca="false">B181+C181</f>
        <v>1.62853764014799E-006</v>
      </c>
      <c r="E181" s="2" t="n">
        <f aca="false">A181/G181</f>
        <v>25.3283333333332</v>
      </c>
      <c r="F181" s="2" t="n">
        <f aca="false">1-(G181/A181)</f>
        <v>0.960518523392775</v>
      </c>
      <c r="G181" s="2" t="n">
        <f aca="false">(2*0.6*1000)/(H181*25)</f>
        <v>7.18562874251497E-008</v>
      </c>
      <c r="H181" s="2" t="n">
        <f aca="false">668000000</f>
        <v>668000000</v>
      </c>
    </row>
    <row r="182" customFormat="false" ht="13" hidden="false" customHeight="false" outlineLevel="0" collapsed="false">
      <c r="A182" s="2" t="n">
        <f aca="false">A181+0.00000001</f>
        <v>1.82999999999999E-006</v>
      </c>
      <c r="B182" s="2" t="n">
        <f aca="false">2*0.00000000000109*(F182/(A182))</f>
        <v>1.14448126053725E-006</v>
      </c>
      <c r="C182" s="2" t="n">
        <f aca="false">12*0.0000000005495*0.00000000025*F182/(A182*A182)</f>
        <v>4.72922584347436E-007</v>
      </c>
      <c r="D182" s="1" t="n">
        <f aca="false">B182+C182</f>
        <v>1.61740384488468E-006</v>
      </c>
      <c r="E182" s="2" t="n">
        <f aca="false">A182/G182</f>
        <v>25.4674999999999</v>
      </c>
      <c r="F182" s="2" t="n">
        <f aca="false">1-(G182/A182)</f>
        <v>0.960734269166585</v>
      </c>
      <c r="G182" s="2" t="n">
        <f aca="false">(2*0.6*1000)/(H182*25)</f>
        <v>7.18562874251497E-008</v>
      </c>
      <c r="H182" s="2" t="n">
        <f aca="false">668000000</f>
        <v>668000000</v>
      </c>
    </row>
    <row r="183" customFormat="false" ht="13" hidden="false" customHeight="false" outlineLevel="0" collapsed="false">
      <c r="A183" s="2" t="n">
        <f aca="false">A182+0.00000001</f>
        <v>1.83999999999999E-006</v>
      </c>
      <c r="B183" s="2" t="n">
        <f aca="false">2*0.00000000000109*(F183/(A183))</f>
        <v>1.13851408713764E-006</v>
      </c>
      <c r="C183" s="2" t="n">
        <f aca="false">12*0.0000000005495*0.00000000025*F183/(A183*A183)</f>
        <v>4.67899998166734E-007</v>
      </c>
      <c r="D183" s="1" t="n">
        <f aca="false">B183+C183</f>
        <v>1.60641408530437E-006</v>
      </c>
      <c r="E183" s="2" t="n">
        <f aca="false">A183/G183</f>
        <v>25.6066666666666</v>
      </c>
      <c r="F183" s="2" t="n">
        <f aca="false">1-(G183/A183)</f>
        <v>0.960947669877636</v>
      </c>
      <c r="G183" s="2" t="n">
        <f aca="false">(2*0.6*1000)/(H183*25)</f>
        <v>7.18562874251497E-008</v>
      </c>
      <c r="H183" s="2" t="n">
        <f aca="false">668000000</f>
        <v>668000000</v>
      </c>
    </row>
    <row r="184" customFormat="false" ht="13" hidden="false" customHeight="false" outlineLevel="0" collapsed="false">
      <c r="A184" s="2" t="n">
        <f aca="false">A183+0.00000001</f>
        <v>1.84999999999999E-006</v>
      </c>
      <c r="B184" s="2" t="n">
        <f aca="false">2*0.00000000000109*(F184/(A184))</f>
        <v>1.1326087051609E-006</v>
      </c>
      <c r="C184" s="2" t="n">
        <f aca="false">12*0.0000000005495*0.00000000025*F184/(A184*A184)</f>
        <v>4.62956967631479E-007</v>
      </c>
      <c r="D184" s="1" t="n">
        <f aca="false">B184+C184</f>
        <v>1.59556567279238E-006</v>
      </c>
      <c r="E184" s="2" t="n">
        <f aca="false">A184/G184</f>
        <v>25.7458333333332</v>
      </c>
      <c r="F184" s="2" t="n">
        <f aca="false">1-(G184/A184)</f>
        <v>0.961158763553973</v>
      </c>
      <c r="G184" s="2" t="n">
        <f aca="false">(2*0.6*1000)/(H184*25)</f>
        <v>7.18562874251497E-008</v>
      </c>
      <c r="H184" s="2" t="n">
        <f aca="false">668000000</f>
        <v>668000000</v>
      </c>
    </row>
    <row r="185" customFormat="false" ht="13" hidden="false" customHeight="false" outlineLevel="0" collapsed="false">
      <c r="A185" s="2" t="n">
        <f aca="false">A184+0.00000001</f>
        <v>1.85999999999999E-006</v>
      </c>
      <c r="B185" s="2" t="n">
        <f aca="false">2*0.00000000000109*(F185/(A185))</f>
        <v>1.12676416158319E-006</v>
      </c>
      <c r="C185" s="2" t="n">
        <f aca="false">12*0.0000000005495*0.00000000025*F185/(A185*A185)</f>
        <v>4.58091822129301E-007</v>
      </c>
      <c r="D185" s="1" t="n">
        <f aca="false">B185+C185</f>
        <v>1.58485598371249E-006</v>
      </c>
      <c r="E185" s="2" t="n">
        <f aca="false">A185/G185</f>
        <v>25.8849999999999</v>
      </c>
      <c r="F185" s="2" t="n">
        <f aca="false">1-(G185/A185)</f>
        <v>0.961367587405833</v>
      </c>
      <c r="G185" s="2" t="n">
        <f aca="false">(2*0.6*1000)/(H185*25)</f>
        <v>7.18562874251497E-008</v>
      </c>
      <c r="H185" s="2" t="n">
        <f aca="false">668000000</f>
        <v>668000000</v>
      </c>
    </row>
    <row r="186" customFormat="false" ht="13" hidden="false" customHeight="false" outlineLevel="0" collapsed="false">
      <c r="A186" s="2" t="n">
        <f aca="false">A185+0.00000001</f>
        <v>1.86999999999999E-006</v>
      </c>
      <c r="B186" s="2" t="n">
        <f aca="false">2*0.00000000000109*(F186/(A186))</f>
        <v>1.12097952283828E-006</v>
      </c>
      <c r="C186" s="2" t="n">
        <f aca="false">12*0.0000000005495*0.00000000025*F186/(A186*A186)</f>
        <v>4.53302934651159E-007</v>
      </c>
      <c r="D186" s="1" t="n">
        <f aca="false">B186+C186</f>
        <v>1.57428245748944E-006</v>
      </c>
      <c r="E186" s="2" t="n">
        <f aca="false">A186/G186</f>
        <v>26.0241666666666</v>
      </c>
      <c r="F186" s="2" t="n">
        <f aca="false">1-(G186/A186)</f>
        <v>0.961574177847513</v>
      </c>
      <c r="G186" s="2" t="n">
        <f aca="false">(2*0.6*1000)/(H186*25)</f>
        <v>7.18562874251497E-008</v>
      </c>
      <c r="H186" s="2" t="n">
        <f aca="false">668000000</f>
        <v>668000000</v>
      </c>
    </row>
    <row r="187" customFormat="false" ht="13" hidden="false" customHeight="false" outlineLevel="0" collapsed="false">
      <c r="A187" s="2" t="n">
        <f aca="false">A186+0.00000001</f>
        <v>1.87999999999999E-006</v>
      </c>
      <c r="B187" s="2" t="n">
        <f aca="false">2*0.00000000000109*(F187/(A187))</f>
        <v>1.11525387432469E-006</v>
      </c>
      <c r="C187" s="2" t="n">
        <f aca="false">12*0.0000000005495*0.00000000025*F187/(A187*A187)</f>
        <v>4.48588720433404E-007</v>
      </c>
      <c r="D187" s="1" t="n">
        <f aca="false">B187+C187</f>
        <v>1.5638425947581E-006</v>
      </c>
      <c r="E187" s="2" t="n">
        <f aca="false">A187/G187</f>
        <v>26.1633333333332</v>
      </c>
      <c r="F187" s="2" t="n">
        <f aca="false">1-(G187/A187)</f>
        <v>0.961778570518537</v>
      </c>
      <c r="G187" s="2" t="n">
        <f aca="false">(2*0.6*1000)/(H187*25)</f>
        <v>7.18562874251497E-008</v>
      </c>
      <c r="H187" s="2" t="n">
        <f aca="false">668000000</f>
        <v>668000000</v>
      </c>
    </row>
    <row r="188" customFormat="false" ht="13" hidden="false" customHeight="false" outlineLevel="0" collapsed="false">
      <c r="A188" s="2" t="n">
        <f aca="false">A187+0.00000001</f>
        <v>1.88999999999999E-006</v>
      </c>
      <c r="B188" s="2" t="n">
        <f aca="false">2*0.00000000000109*(F188/(A188))</f>
        <v>1.10958631992755E-006</v>
      </c>
      <c r="C188" s="2" t="n">
        <f aca="false">12*0.0000000005495*0.00000000025*F188/(A188*A188)</f>
        <v>4.43947635648893E-007</v>
      </c>
      <c r="D188" s="1" t="n">
        <f aca="false">B188+C188</f>
        <v>1.55353395557644E-006</v>
      </c>
      <c r="E188" s="2" t="n">
        <f aca="false">A188/G188</f>
        <v>26.3024999999999</v>
      </c>
      <c r="F188" s="2" t="n">
        <f aca="false">1-(G188/A188)</f>
        <v>0.961980800304153</v>
      </c>
      <c r="G188" s="2" t="n">
        <f aca="false">(2*0.6*1000)/(H188*25)</f>
        <v>7.18562874251497E-008</v>
      </c>
      <c r="H188" s="2" t="n">
        <f aca="false">668000000</f>
        <v>668000000</v>
      </c>
    </row>
    <row r="189" customFormat="false" ht="13" hidden="false" customHeight="false" outlineLevel="0" collapsed="false">
      <c r="A189" s="2" t="n">
        <f aca="false">A188+0.00000001</f>
        <v>1.89999999999999E-006</v>
      </c>
      <c r="B189" s="2" t="n">
        <f aca="false">2*0.00000000000109*(F189/(A189))</f>
        <v>1.1039759815549E-006</v>
      </c>
      <c r="C189" s="2" t="n">
        <f aca="false">12*0.0000000005495*0.00000000025*F189/(A189*A189)</f>
        <v>4.39378176145162E-007</v>
      </c>
      <c r="D189" s="1" t="n">
        <f aca="false">B189+C189</f>
        <v>1.54335415770006E-006</v>
      </c>
      <c r="E189" s="2" t="n">
        <f aca="false">A189/G189</f>
        <v>26.4416666666666</v>
      </c>
      <c r="F189" s="2" t="n">
        <f aca="false">1-(G189/A189)</f>
        <v>0.962180901355184</v>
      </c>
      <c r="G189" s="2" t="n">
        <f aca="false">(2*0.6*1000)/(H189*25)</f>
        <v>7.18562874251497E-008</v>
      </c>
      <c r="H189" s="2" t="n">
        <f aca="false">668000000</f>
        <v>668000000</v>
      </c>
    </row>
    <row r="190" customFormat="false" ht="13" hidden="false" customHeight="false" outlineLevel="0" collapsed="false">
      <c r="A190" s="2" t="n">
        <f aca="false">A189+0.00000001</f>
        <v>1.90999999999999E-006</v>
      </c>
      <c r="B190" s="2" t="n">
        <f aca="false">2*0.00000000000109*(F190/(A190))</f>
        <v>1.09842199868786E-006</v>
      </c>
      <c r="C190" s="2" t="n">
        <f aca="false">12*0.0000000005495*0.00000000025*F190/(A190*A190)</f>
        <v>4.34878876227712E-007</v>
      </c>
      <c r="D190" s="1" t="n">
        <f aca="false">B190+C190</f>
        <v>1.53330087491557E-006</v>
      </c>
      <c r="E190" s="2" t="n">
        <f aca="false">A190/G190</f>
        <v>26.5808333333332</v>
      </c>
      <c r="F190" s="2" t="n">
        <f aca="false">1-(G190/A190)</f>
        <v>0.962378907107251</v>
      </c>
      <c r="G190" s="2" t="n">
        <f aca="false">(2*0.6*1000)/(H190*25)</f>
        <v>7.18562874251497E-008</v>
      </c>
      <c r="H190" s="2" t="n">
        <f aca="false">668000000</f>
        <v>668000000</v>
      </c>
    </row>
    <row r="191" customFormat="false" ht="13" hidden="false" customHeight="false" outlineLevel="0" collapsed="false">
      <c r="A191" s="2" t="n">
        <f aca="false">A190+0.00000001</f>
        <v>1.91999999999999E-006</v>
      </c>
      <c r="B191" s="2" t="n">
        <f aca="false">2*0.00000000000109*(F191/(A191))</f>
        <v>1.09292352794412E-006</v>
      </c>
      <c r="C191" s="2" t="n">
        <f aca="false">12*0.0000000005495*0.00000000025*F191/(A191*A191)</f>
        <v>4.30448307486593E-007</v>
      </c>
      <c r="D191" s="1" t="n">
        <f aca="false">B191+C191</f>
        <v>1.52337183543071E-006</v>
      </c>
      <c r="E191" s="2" t="n">
        <f aca="false">A191/G191</f>
        <v>26.7199999999999</v>
      </c>
      <c r="F191" s="2" t="n">
        <f aca="false">1-(G191/A191)</f>
        <v>0.962574850299401</v>
      </c>
      <c r="G191" s="2" t="n">
        <f aca="false">(2*0.6*1000)/(H191*25)</f>
        <v>7.18562874251497E-008</v>
      </c>
      <c r="H191" s="2" t="n">
        <f aca="false">668000000</f>
        <v>668000000</v>
      </c>
    </row>
    <row r="192" customFormat="false" ht="13" hidden="false" customHeight="false" outlineLevel="0" collapsed="false">
      <c r="A192" s="2" t="n">
        <f aca="false">A191+0.00000001</f>
        <v>1.92999999999999E-006</v>
      </c>
      <c r="B192" s="2" t="n">
        <f aca="false">2*0.00000000000109*(F192/(A192))</f>
        <v>1.08747974265435E-006</v>
      </c>
      <c r="C192" s="2" t="n">
        <f aca="false">12*0.0000000005495*0.00000000025*F192/(A192*A192)</f>
        <v>4.26085077664521E-007</v>
      </c>
      <c r="D192" s="1" t="n">
        <f aca="false">B192+C192</f>
        <v>1.51356482031887E-006</v>
      </c>
      <c r="E192" s="2" t="n">
        <f aca="false">A192/G192</f>
        <v>26.8591666666666</v>
      </c>
      <c r="F192" s="2" t="n">
        <f aca="false">1-(G192/A192)</f>
        <v>0.96276876299215</v>
      </c>
      <c r="G192" s="2" t="n">
        <f aca="false">(2*0.6*1000)/(H192*25)</f>
        <v>7.18562874251497E-008</v>
      </c>
      <c r="H192" s="2" t="n">
        <f aca="false">668000000</f>
        <v>668000000</v>
      </c>
    </row>
    <row r="193" customFormat="false" ht="13" hidden="false" customHeight="false" outlineLevel="0" collapsed="false">
      <c r="A193" s="2" t="n">
        <f aca="false">A192+0.00000001</f>
        <v>1.93999999999999E-006</v>
      </c>
      <c r="B193" s="2" t="n">
        <f aca="false">2*0.00000000000109*(F193/(A193))</f>
        <v>1.08208983245116E-006</v>
      </c>
      <c r="C193" s="2" t="n">
        <f aca="false">12*0.0000000005495*0.00000000025*F193/(A193*A193)</f>
        <v>4.2178782956487E-007</v>
      </c>
      <c r="D193" s="1" t="n">
        <f aca="false">B193+C193</f>
        <v>1.50387766201603E-006</v>
      </c>
      <c r="E193" s="2" t="n">
        <f aca="false">A193/G193</f>
        <v>26.9983333333332</v>
      </c>
      <c r="F193" s="2" t="n">
        <f aca="false">1-(G193/A193)</f>
        <v>0.962960676584974</v>
      </c>
      <c r="G193" s="2" t="n">
        <f aca="false">(2*0.6*1000)/(H193*25)</f>
        <v>7.18562874251497E-008</v>
      </c>
      <c r="H193" s="2" t="n">
        <f aca="false">668000000</f>
        <v>668000000</v>
      </c>
    </row>
    <row r="194" customFormat="false" ht="13" hidden="false" customHeight="false" outlineLevel="0" collapsed="false">
      <c r="A194" s="2" t="n">
        <f aca="false">A193+0.00000001</f>
        <v>1.94999999999999E-006</v>
      </c>
      <c r="B194" s="2" t="n">
        <f aca="false">2*0.00000000000109*(F194/(A194))</f>
        <v>1.07675300287E-006</v>
      </c>
      <c r="C194" s="2" t="n">
        <f aca="false">12*0.0000000005495*0.00000000025*F194/(A194*A194)</f>
        <v>4.17555239997932E-007</v>
      </c>
      <c r="D194" s="1" t="n">
        <f aca="false">B194+C194</f>
        <v>1.49430824286794E-006</v>
      </c>
      <c r="E194" s="2" t="n">
        <f aca="false">A194/G194</f>
        <v>27.1374999999999</v>
      </c>
      <c r="F194" s="2" t="n">
        <f aca="false">1-(G194/A194)</f>
        <v>0.963150621833256</v>
      </c>
      <c r="G194" s="2" t="n">
        <f aca="false">(2*0.6*1000)/(H194*25)</f>
        <v>7.18562874251497E-008</v>
      </c>
      <c r="H194" s="2" t="n">
        <f aca="false">668000000</f>
        <v>668000000</v>
      </c>
    </row>
    <row r="195" customFormat="false" ht="13" hidden="false" customHeight="false" outlineLevel="0" collapsed="false">
      <c r="A195" s="2" t="n">
        <f aca="false">A194+0.00000001</f>
        <v>1.95999999999999E-006</v>
      </c>
      <c r="B195" s="2" t="n">
        <f aca="false">2*0.00000000000109*(F195/(A195))</f>
        <v>1.07146847496178E-006</v>
      </c>
      <c r="C195" s="2" t="n">
        <f aca="false">12*0.0000000005495*0.00000000025*F195/(A195*A195)</f>
        <v>4.13386018763928E-007</v>
      </c>
      <c r="D195" s="1" t="n">
        <f aca="false">B195+C195</f>
        <v>1.48485449372571E-006</v>
      </c>
      <c r="E195" s="2" t="n">
        <f aca="false">A195/G195</f>
        <v>27.2766666666665</v>
      </c>
      <c r="F195" s="2" t="n">
        <f aca="false">1-(G195/A195)</f>
        <v>0.963338628864719</v>
      </c>
      <c r="G195" s="2" t="n">
        <f aca="false">(2*0.6*1000)/(H195*25)</f>
        <v>7.18562874251497E-008</v>
      </c>
      <c r="H195" s="2" t="n">
        <f aca="false">668000000</f>
        <v>668000000</v>
      </c>
    </row>
    <row r="196" customFormat="false" ht="13" hidden="false" customHeight="false" outlineLevel="0" collapsed="false">
      <c r="A196" s="2" t="n">
        <f aca="false">A195+0.00000001</f>
        <v>1.96999999999999E-006</v>
      </c>
      <c r="B196" s="2" t="n">
        <f aca="false">2*0.00000000000109*(F196/(A196))</f>
        <v>1.06623548491669E-006</v>
      </c>
      <c r="C196" s="2" t="n">
        <f aca="false">12*0.0000000005495*0.00000000025*F196/(A196*A196)</f>
        <v>4.09278907671302E-007</v>
      </c>
      <c r="D196" s="1" t="n">
        <f aca="false">B196+C196</f>
        <v>1.47551439258799E-006</v>
      </c>
      <c r="E196" s="2" t="n">
        <f aca="false">A196/G196</f>
        <v>27.4158333333332</v>
      </c>
      <c r="F196" s="2" t="n">
        <f aca="false">1-(G196/A196)</f>
        <v>0.963524727195355</v>
      </c>
      <c r="G196" s="2" t="n">
        <f aca="false">(2*0.6*1000)/(H196*25)</f>
        <v>7.18562874251497E-008</v>
      </c>
      <c r="H196" s="2" t="n">
        <f aca="false">668000000</f>
        <v>668000000</v>
      </c>
    </row>
    <row r="197" customFormat="false" ht="13" hidden="false" customHeight="false" outlineLevel="0" collapsed="false">
      <c r="A197" s="2" t="n">
        <f aca="false">A196+0.00000001</f>
        <v>1.97999999999999E-006</v>
      </c>
      <c r="B197" s="2" t="n">
        <f aca="false">2*0.00000000000109*(F197/(A197))</f>
        <v>1.06105328369891E-006</v>
      </c>
      <c r="C197" s="2" t="n">
        <f aca="false">12*0.0000000005495*0.00000000025*F197/(A197*A197)</f>
        <v>4.05232679588929E-007</v>
      </c>
      <c r="D197" s="1" t="n">
        <f aca="false">B197+C197</f>
        <v>1.46628596328784E-006</v>
      </c>
      <c r="E197" s="2" t="n">
        <f aca="false">A197/G197</f>
        <v>27.5549999999999</v>
      </c>
      <c r="F197" s="2" t="n">
        <f aca="false">1-(G197/A197)</f>
        <v>0.963708945744874</v>
      </c>
      <c r="G197" s="2" t="n">
        <f aca="false">(2*0.6*1000)/(H197*25)</f>
        <v>7.18562874251497E-008</v>
      </c>
      <c r="H197" s="2" t="n">
        <f aca="false">668000000</f>
        <v>668000000</v>
      </c>
    </row>
    <row r="198" customFormat="false" ht="13" hidden="false" customHeight="false" outlineLevel="0" collapsed="false">
      <c r="A198" s="2" t="n">
        <f aca="false">A197+0.00000001</f>
        <v>1.98999999999999E-006</v>
      </c>
      <c r="B198" s="2" t="n">
        <f aca="false">2*0.00000000000109*(F198/(A198))</f>
        <v>1.0559211366918E-006</v>
      </c>
      <c r="C198" s="2" t="n">
        <f aca="false">12*0.0000000005495*0.00000000025*F198/(A198*A198)</f>
        <v>4.01246137530874E-007</v>
      </c>
      <c r="D198" s="1" t="n">
        <f aca="false">B198+C198</f>
        <v>1.45716727422267E-006</v>
      </c>
      <c r="E198" s="2" t="n">
        <f aca="false">A198/G198</f>
        <v>27.6941666666665</v>
      </c>
      <c r="F198" s="2" t="n">
        <f aca="false">1-(G198/A198)</f>
        <v>0.963891312851683</v>
      </c>
      <c r="G198" s="2" t="n">
        <f aca="false">(2*0.6*1000)/(H198*25)</f>
        <v>7.18562874251497E-008</v>
      </c>
      <c r="H198" s="2" t="n">
        <f aca="false">668000000</f>
        <v>668000000</v>
      </c>
    </row>
    <row r="199" customFormat="false" ht="13" hidden="false" customHeight="false" outlineLevel="0" collapsed="false">
      <c r="A199" s="2" t="n">
        <f aca="false">A198+0.00000001</f>
        <v>1.99999999999999E-006</v>
      </c>
      <c r="B199" s="2" t="n">
        <f aca="false">2*0.00000000000109*(F199/(A199))</f>
        <v>1.0508383233533E-006</v>
      </c>
      <c r="C199" s="2" t="n">
        <f aca="false">12*0.0000000005495*0.00000000025*F199/(A199*A199)</f>
        <v>3.97318113772459E-007</v>
      </c>
      <c r="D199" s="1" t="n">
        <f aca="false">B199+C199</f>
        <v>1.44815643712576E-006</v>
      </c>
      <c r="E199" s="2" t="n">
        <f aca="false">A199/G199</f>
        <v>27.8333333333332</v>
      </c>
      <c r="F199" s="2" t="n">
        <f aca="false">1-(G199/A199)</f>
        <v>0.964071856287425</v>
      </c>
      <c r="G199" s="2" t="n">
        <f aca="false">(2*0.6*1000)/(H199*25)</f>
        <v>7.18562874251497E-008</v>
      </c>
      <c r="H199" s="2" t="n">
        <f aca="false">668000000</f>
        <v>668000000</v>
      </c>
    </row>
    <row r="200" customFormat="false" ht="13" hidden="false" customHeight="false" outlineLevel="0" collapsed="false">
      <c r="A200" s="2" t="n">
        <f aca="false">A199+0.00000001</f>
        <v>2.00999999999999E-006</v>
      </c>
      <c r="B200" s="2" t="n">
        <f aca="false">2*0.00000000000109*(F200/(A200))</f>
        <v>1.04580413688107E-006</v>
      </c>
      <c r="C200" s="2" t="n">
        <f aca="false">12*0.0000000005495*0.00000000025*F200/(A200*A200)</f>
        <v>3.93447468996404E-007</v>
      </c>
      <c r="D200" s="1" t="n">
        <f aca="false">B200+C200</f>
        <v>1.43925160587747E-006</v>
      </c>
      <c r="E200" s="2" t="n">
        <f aca="false">A200/G200</f>
        <v>27.9724999999999</v>
      </c>
      <c r="F200" s="2" t="n">
        <f aca="false">1-(G200/A200)</f>
        <v>0.96425060327107</v>
      </c>
      <c r="G200" s="2" t="n">
        <f aca="false">(2*0.6*1000)/(H200*25)</f>
        <v>7.18562874251497E-008</v>
      </c>
      <c r="H200" s="2" t="n">
        <f aca="false">668000000</f>
        <v>668000000</v>
      </c>
    </row>
    <row r="201" customFormat="false" ht="13" hidden="false" customHeight="false" outlineLevel="0" collapsed="false">
      <c r="A201" s="2" t="n">
        <f aca="false">A200+0.00000001</f>
        <v>2.01999999999999E-006</v>
      </c>
      <c r="B201" s="2" t="n">
        <f aca="false">2*0.00000000000109*(F201/(A201))</f>
        <v>1.04081788388717E-006</v>
      </c>
      <c r="C201" s="2" t="n">
        <f aca="false">12*0.0000000005495*0.00000000025*F201/(A201*A201)</f>
        <v>3.8963309146789E-007</v>
      </c>
      <c r="D201" s="1" t="n">
        <f aca="false">B201+C201</f>
        <v>1.43045097535506E-006</v>
      </c>
      <c r="E201" s="2" t="n">
        <f aca="false">A201/G201</f>
        <v>28.1116666666665</v>
      </c>
      <c r="F201" s="2" t="n">
        <f aca="false">1-(G201/A201)</f>
        <v>0.964427580482599</v>
      </c>
      <c r="G201" s="2" t="n">
        <f aca="false">(2*0.6*1000)/(H201*25)</f>
        <v>7.18562874251497E-008</v>
      </c>
      <c r="H201" s="2" t="n">
        <f aca="false">668000000</f>
        <v>668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200"/>
    </sheetView>
  </sheetViews>
  <sheetFormatPr defaultColWidth="11.0546875" defaultRowHeight="13" zeroHeight="false" outlineLevelRow="0" outlineLevelCol="0"/>
  <cols>
    <col collapsed="false" customWidth="true" hidden="false" outlineLevel="0" max="4" min="4" style="1" width="10.85"/>
  </cols>
  <sheetData>
    <row r="1" customFormat="false" ht="13" hidden="false" customHeight="false" outlineLevel="0" collapsed="false">
      <c r="A1" s="2" t="s">
        <v>0</v>
      </c>
      <c r="B1" s="3" t="s">
        <v>1</v>
      </c>
      <c r="C1" s="3" t="s">
        <v>2</v>
      </c>
      <c r="D1" s="1" t="s">
        <v>12</v>
      </c>
      <c r="E1" s="3" t="s">
        <v>4</v>
      </c>
      <c r="F1" s="3" t="s">
        <v>5</v>
      </c>
      <c r="G1" s="3" t="s">
        <v>14</v>
      </c>
      <c r="H1" s="3" t="s">
        <v>7</v>
      </c>
    </row>
    <row r="2" customFormat="false" ht="13" hidden="false" customHeight="false" outlineLevel="0" collapsed="false">
      <c r="A2" s="2" t="n">
        <v>4E-008</v>
      </c>
      <c r="B2" s="2" t="n">
        <f aca="false">2*0.0000000000011988*(F2/(A2))</f>
        <v>-0.000126498569206843</v>
      </c>
      <c r="C2" s="2" t="n">
        <f aca="false">12*0.00000000062038*0.00000000025*F2/(A2*A2)</f>
        <v>-0.00245486681570762</v>
      </c>
      <c r="D2" s="1" t="n">
        <f aca="false">B2+C2</f>
        <v>-0.00258136538491446</v>
      </c>
      <c r="E2" s="2" t="n">
        <f aca="false">A2/G2</f>
        <v>0.3215</v>
      </c>
      <c r="F2" s="2" t="n">
        <f aca="false">1-(G2/A2)</f>
        <v>-2.1104199066874</v>
      </c>
      <c r="G2" s="2" t="n">
        <f aca="false">(2*0.6*1000)/(H2*15)</f>
        <v>1.24416796267496E-007</v>
      </c>
      <c r="H2" s="2" t="n">
        <v>643000000</v>
      </c>
    </row>
    <row r="3" customFormat="false" ht="13" hidden="false" customHeight="false" outlineLevel="0" collapsed="false">
      <c r="A3" s="2" t="n">
        <f aca="false">A2+0.00000001</f>
        <v>5E-008</v>
      </c>
      <c r="B3" s="2" t="n">
        <f aca="false">2*0.0000000000011988*(F3/(A3))</f>
        <v>-7.13686842923795E-005</v>
      </c>
      <c r="C3" s="2" t="n">
        <f aca="false">12*0.00000000062038*0.00000000025*F3/(A3*A3)</f>
        <v>-0.0011080006096423</v>
      </c>
      <c r="D3" s="1" t="n">
        <f aca="false">B3+C3</f>
        <v>-0.00117936929393468</v>
      </c>
      <c r="E3" s="2" t="n">
        <f aca="false">A3/G3</f>
        <v>0.401875</v>
      </c>
      <c r="F3" s="2" t="n">
        <f aca="false">1-(G3/A3)</f>
        <v>-1.48833592534992</v>
      </c>
      <c r="G3" s="2" t="n">
        <f aca="false">(2*0.6*1000)/(H3*15)</f>
        <v>1.24416796267496E-007</v>
      </c>
      <c r="H3" s="2" t="n">
        <v>643000000</v>
      </c>
    </row>
    <row r="4" customFormat="false" ht="13" hidden="false" customHeight="false" outlineLevel="0" collapsed="false">
      <c r="A4" s="2" t="n">
        <f aca="false">A3+0.00000001</f>
        <v>6E-008</v>
      </c>
      <c r="B4" s="2" t="n">
        <f aca="false">2*0.0000000000011988*(F4/(A4))</f>
        <v>-4.29015863141524E-005</v>
      </c>
      <c r="C4" s="2" t="n">
        <f aca="false">12*0.00000000062038*0.00000000025*F4/(A4*A4)</f>
        <v>-0.000555040167617073</v>
      </c>
      <c r="D4" s="1" t="n">
        <f aca="false">B4+C4</f>
        <v>-0.000597941753931226</v>
      </c>
      <c r="E4" s="2" t="n">
        <f aca="false">A4/G4</f>
        <v>0.48225</v>
      </c>
      <c r="F4" s="2" t="n">
        <f aca="false">1-(G4/A4)</f>
        <v>-1.07361327112494</v>
      </c>
      <c r="G4" s="2" t="n">
        <f aca="false">(2*0.6*1000)/(H4*15)</f>
        <v>1.24416796267496E-007</v>
      </c>
      <c r="H4" s="2" t="n">
        <v>643000000</v>
      </c>
    </row>
    <row r="5" customFormat="false" ht="13" hidden="false" customHeight="false" outlineLevel="0" collapsed="false">
      <c r="A5" s="2" t="n">
        <f aca="false">A4+0.00000001</f>
        <v>7E-008</v>
      </c>
      <c r="B5" s="2" t="n">
        <f aca="false">2*0.0000000000011988*(F5/(A5))</f>
        <v>-2.66264715777446E-005</v>
      </c>
      <c r="C5" s="2" t="n">
        <f aca="false">12*0.00000000062038*0.00000000025*F5/(A5*A5)</f>
        <v>-0.000295269026837574</v>
      </c>
      <c r="D5" s="1" t="n">
        <f aca="false">B5+C5</f>
        <v>-0.000321895498415318</v>
      </c>
      <c r="E5" s="2" t="n">
        <f aca="false">A5/G5</f>
        <v>0.562625</v>
      </c>
      <c r="F5" s="2" t="n">
        <f aca="false">1-(G5/A5)</f>
        <v>-0.777382803821374</v>
      </c>
      <c r="G5" s="2" t="n">
        <f aca="false">(2*0.6*1000)/(H5*15)</f>
        <v>1.24416796267496E-007</v>
      </c>
      <c r="H5" s="2" t="n">
        <v>643000000</v>
      </c>
    </row>
    <row r="6" customFormat="false" ht="13" hidden="false" customHeight="false" outlineLevel="0" collapsed="false">
      <c r="A6" s="2" t="n">
        <f aca="false">A5+0.00000001</f>
        <v>8E-008</v>
      </c>
      <c r="B6" s="2" t="n">
        <f aca="false">2*0.0000000000011988*(F6/(A6))</f>
        <v>-1.66396423017107E-005</v>
      </c>
      <c r="C6" s="2" t="n">
        <f aca="false">12*0.00000000062038*0.00000000025*F6/(A6*A6)</f>
        <v>-0.000161456789463453</v>
      </c>
      <c r="D6" s="1" t="n">
        <f aca="false">B6+C6</f>
        <v>-0.000178096431765163</v>
      </c>
      <c r="E6" s="2" t="n">
        <f aca="false">A6/G6</f>
        <v>0.643</v>
      </c>
      <c r="F6" s="2" t="n">
        <f aca="false">1-(G6/A6)</f>
        <v>-0.555209953343702</v>
      </c>
      <c r="G6" s="2" t="n">
        <f aca="false">(2*0.6*1000)/(H6*15)</f>
        <v>1.24416796267496E-007</v>
      </c>
      <c r="H6" s="2" t="n">
        <v>643000000</v>
      </c>
    </row>
    <row r="7" customFormat="false" ht="13" hidden="false" customHeight="false" outlineLevel="0" collapsed="false">
      <c r="A7" s="2" t="n">
        <f aca="false">A6+0.00000001</f>
        <v>9E-008</v>
      </c>
      <c r="B7" s="2" t="n">
        <f aca="false">2*0.0000000000011988*(F7/(A7))</f>
        <v>-1.01873716951789E-005</v>
      </c>
      <c r="C7" s="2" t="n">
        <f aca="false">12*0.00000000062038*0.00000000025*F7/(A7*A7)</f>
        <v>-8.78662225038242E-005</v>
      </c>
      <c r="D7" s="1" t="n">
        <f aca="false">B7+C7</f>
        <v>-9.8053594199003E-005</v>
      </c>
      <c r="E7" s="2" t="n">
        <f aca="false">A7/G7</f>
        <v>0.723375</v>
      </c>
      <c r="F7" s="2" t="n">
        <f aca="false">1-(G7/A7)</f>
        <v>-0.382408847416624</v>
      </c>
      <c r="G7" s="2" t="n">
        <f aca="false">(2*0.6*1000)/(H7*15)</f>
        <v>1.24416796267496E-007</v>
      </c>
      <c r="H7" s="2" t="n">
        <v>643000000</v>
      </c>
    </row>
    <row r="8" customFormat="false" ht="13" hidden="false" customHeight="false" outlineLevel="0" collapsed="false">
      <c r="A8" s="2" t="n">
        <f aca="false">A7+0.00000001</f>
        <v>1E-007</v>
      </c>
      <c r="B8" s="2" t="n">
        <f aca="false">2*0.0000000000011988*(F8/(A8))</f>
        <v>-5.85417107309488E-006</v>
      </c>
      <c r="C8" s="2" t="n">
        <f aca="false">12*0.00000000062038*0.00000000025*F8/(A8*A8)</f>
        <v>-4.54430762052878E-005</v>
      </c>
      <c r="D8" s="1" t="n">
        <f aca="false">B8+C8</f>
        <v>-5.12972472783827E-005</v>
      </c>
      <c r="E8" s="2" t="n">
        <f aca="false">A8/G8</f>
        <v>0.80375</v>
      </c>
      <c r="F8" s="2" t="n">
        <f aca="false">1-(G8/A8)</f>
        <v>-0.244167962674962</v>
      </c>
      <c r="G8" s="2" t="n">
        <f aca="false">(2*0.6*1000)/(H8*15)</f>
        <v>1.24416796267496E-007</v>
      </c>
      <c r="H8" s="2" t="n">
        <v>643000000</v>
      </c>
    </row>
    <row r="9" customFormat="false" ht="13" hidden="false" customHeight="false" outlineLevel="0" collapsed="false">
      <c r="A9" s="2" t="n">
        <f aca="false">A8+0.00000001</f>
        <v>1.1E-007</v>
      </c>
      <c r="B9" s="2" t="n">
        <f aca="false">2*0.0000000000011988*(F9/(A9))</f>
        <v>-2.85667030834288E-006</v>
      </c>
      <c r="C9" s="2" t="n">
        <f aca="false">12*0.00000000062038*0.00000000025*F9/(A9*A9)</f>
        <v>-2.01590354660314E-005</v>
      </c>
      <c r="D9" s="1" t="n">
        <f aca="false">B9+C9</f>
        <v>-2.30157057743743E-005</v>
      </c>
      <c r="E9" s="2" t="n">
        <f aca="false">A9/G9</f>
        <v>0.884125</v>
      </c>
      <c r="F9" s="2" t="n">
        <f aca="false">1-(G9/A9)</f>
        <v>-0.131061784249965</v>
      </c>
      <c r="G9" s="2" t="n">
        <f aca="false">(2*0.6*1000)/(H9*15)</f>
        <v>1.24416796267496E-007</v>
      </c>
      <c r="H9" s="2" t="n">
        <v>643000000</v>
      </c>
    </row>
    <row r="10" customFormat="false" ht="13" hidden="false" customHeight="false" outlineLevel="0" collapsed="false">
      <c r="A10" s="2" t="n">
        <f aca="false">A9+0.00000001</f>
        <v>1.2E-007</v>
      </c>
      <c r="B10" s="2" t="n">
        <f aca="false">2*0.0000000000011988*(F10/(A10))</f>
        <v>-7.35396578538108E-007</v>
      </c>
      <c r="C10" s="2" t="n">
        <f aca="false">12*0.00000000062038*0.00000000025*F10/(A10*A10)</f>
        <v>-4.75710428546747E-006</v>
      </c>
      <c r="D10" s="1" t="n">
        <f aca="false">B10+C10</f>
        <v>-5.49250086400557E-006</v>
      </c>
      <c r="E10" s="2" t="n">
        <f aca="false">A10/G10</f>
        <v>0.9645</v>
      </c>
      <c r="F10" s="2" t="n">
        <f aca="false">1-(G10/A10)</f>
        <v>-0.0368066355624679</v>
      </c>
      <c r="G10" s="2" t="n">
        <f aca="false">(2*0.6*1000)/(H10*15)</f>
        <v>1.24416796267496E-007</v>
      </c>
      <c r="H10" s="2" t="n">
        <v>643000000</v>
      </c>
    </row>
    <row r="11" customFormat="false" ht="13" hidden="false" customHeight="false" outlineLevel="0" collapsed="false">
      <c r="A11" s="2" t="n">
        <f aca="false">A10+0.00000001</f>
        <v>1.3E-007</v>
      </c>
      <c r="B11" s="2" t="n">
        <f aca="false">2*0.0000000000011988*(F11/(A11))</f>
        <v>7.92088122429071E-007</v>
      </c>
      <c r="C11" s="2" t="n">
        <f aca="false">12*0.00000000062038*0.00000000025*F11/(A11*A11)</f>
        <v>4.72968766259093E-006</v>
      </c>
      <c r="D11" s="1" t="n">
        <f aca="false">B11+C11</f>
        <v>5.52177578502E-006</v>
      </c>
      <c r="E11" s="2" t="n">
        <f aca="false">A11/G11</f>
        <v>1.044875</v>
      </c>
      <c r="F11" s="2" t="n">
        <f aca="false">1-(G11/A11)</f>
        <v>0.0429477210192606</v>
      </c>
      <c r="G11" s="2" t="n">
        <f aca="false">(2*0.6*1000)/(H11*15)</f>
        <v>1.24416796267496E-007</v>
      </c>
      <c r="H11" s="2" t="n">
        <v>643000000</v>
      </c>
    </row>
    <row r="12" customFormat="false" ht="13" hidden="false" customHeight="false" outlineLevel="0" collapsed="false">
      <c r="A12" s="2" t="n">
        <f aca="false">A11+0.00000001</f>
        <v>1.4E-007</v>
      </c>
      <c r="B12" s="2" t="n">
        <f aca="false">2*0.0000000000011988*(F12/(A12))</f>
        <v>1.90623924842099E-006</v>
      </c>
      <c r="C12" s="2" t="n">
        <f aca="false">12*0.00000000062038*0.00000000025*F12/(A12*A12)</f>
        <v>1.05694328697931E-005</v>
      </c>
      <c r="D12" s="1" t="n">
        <f aca="false">B12+C12</f>
        <v>1.24756721182141E-005</v>
      </c>
      <c r="E12" s="2" t="n">
        <f aca="false">A12/G12</f>
        <v>1.12525</v>
      </c>
      <c r="F12" s="2" t="n">
        <f aca="false">1-(G12/A12)</f>
        <v>0.111308598089313</v>
      </c>
      <c r="G12" s="2" t="n">
        <f aca="false">(2*0.6*1000)/(H12*15)</f>
        <v>1.24416796267496E-007</v>
      </c>
      <c r="H12" s="2" t="n">
        <v>643000000</v>
      </c>
    </row>
    <row r="13" customFormat="false" ht="13" hidden="false" customHeight="false" outlineLevel="0" collapsed="false">
      <c r="A13" s="2" t="n">
        <f aca="false">A12+0.00000001</f>
        <v>1.5E-007</v>
      </c>
      <c r="B13" s="2" t="n">
        <f aca="false">2*0.0000000000011988*(F13/(A13))</f>
        <v>2.72614618973561E-006</v>
      </c>
      <c r="C13" s="2" t="n">
        <f aca="false">12*0.00000000062038*0.00000000025*F13/(A13*A13)</f>
        <v>1.41078292725073E-005</v>
      </c>
      <c r="D13" s="1" t="n">
        <f aca="false">B13+C13</f>
        <v>1.6833975462243E-005</v>
      </c>
      <c r="E13" s="2" t="n">
        <f aca="false">A13/G13</f>
        <v>1.205625</v>
      </c>
      <c r="F13" s="2" t="n">
        <f aca="false">1-(G13/A13)</f>
        <v>0.170554691550026</v>
      </c>
      <c r="G13" s="2" t="n">
        <f aca="false">(2*0.6*1000)/(H13*15)</f>
        <v>1.24416796267496E-007</v>
      </c>
      <c r="H13" s="2" t="n">
        <v>643000000</v>
      </c>
    </row>
    <row r="14" customFormat="false" ht="13" hidden="false" customHeight="false" outlineLevel="0" collapsed="false">
      <c r="A14" s="2" t="n">
        <f aca="false">A13+0.00000001</f>
        <v>1.6E-007</v>
      </c>
      <c r="B14" s="2" t="n">
        <f aca="false">2*0.0000000000011988*(F14/(A14))</f>
        <v>3.33258942457232E-006</v>
      </c>
      <c r="C14" s="2" t="n">
        <f aca="false">12*0.00000000062038*0.00000000025*F14/(A14*A14)</f>
        <v>1.61682919420684E-005</v>
      </c>
      <c r="D14" s="1" t="n">
        <f aca="false">B14+C14</f>
        <v>1.95008813666408E-005</v>
      </c>
      <c r="E14" s="2" t="n">
        <f aca="false">A14/G14</f>
        <v>1.286</v>
      </c>
      <c r="F14" s="2" t="n">
        <f aca="false">1-(G14/A14)</f>
        <v>0.222395023328149</v>
      </c>
      <c r="G14" s="2" t="n">
        <f aca="false">(2*0.6*1000)/(H14*15)</f>
        <v>1.24416796267496E-007</v>
      </c>
      <c r="H14" s="2" t="n">
        <v>643000000</v>
      </c>
    </row>
    <row r="15" customFormat="false" ht="13" hidden="false" customHeight="false" outlineLevel="0" collapsed="false">
      <c r="A15" s="2" t="n">
        <f aca="false">A14+0.00000001</f>
        <v>1.7E-007</v>
      </c>
      <c r="B15" s="2" t="n">
        <f aca="false">2*0.0000000000011988*(F15/(A15))</f>
        <v>3.78167090896371E-006</v>
      </c>
      <c r="C15" s="2" t="n">
        <f aca="false">12*0.00000000062038*0.00000000025*F15/(A15*A15)</f>
        <v>1.72678045582561E-005</v>
      </c>
      <c r="D15" s="1" t="n">
        <f aca="false">B15+C15</f>
        <v>2.10494754672198E-005</v>
      </c>
      <c r="E15" s="2" t="n">
        <f aca="false">A15/G15</f>
        <v>1.366375</v>
      </c>
      <c r="F15" s="2" t="n">
        <f aca="false">1-(G15/A15)</f>
        <v>0.268136492544141</v>
      </c>
      <c r="G15" s="2" t="n">
        <f aca="false">(2*0.6*1000)/(H15*15)</f>
        <v>1.24416796267496E-007</v>
      </c>
      <c r="H15" s="2" t="n">
        <v>643000000</v>
      </c>
    </row>
    <row r="16" customFormat="false" ht="13" hidden="false" customHeight="false" outlineLevel="0" collapsed="false">
      <c r="A16" s="2" t="n">
        <f aca="false">A15+0.00000001</f>
        <v>1.8E-007</v>
      </c>
      <c r="B16" s="2" t="n">
        <f aca="false">2*0.0000000000011988*(F16/(A16))</f>
        <v>4.11315707620529E-006</v>
      </c>
      <c r="C16" s="2" t="n">
        <f aca="false">12*0.00000000062038*0.00000000025*F16/(A16*A16)</f>
        <v>1.77380184833183E-005</v>
      </c>
      <c r="D16" s="1" t="n">
        <f aca="false">B16+C16</f>
        <v>2.18511755595236E-005</v>
      </c>
      <c r="E16" s="2" t="n">
        <f aca="false">A16/G16</f>
        <v>1.44675</v>
      </c>
      <c r="F16" s="2" t="n">
        <f aca="false">1-(G16/A16)</f>
        <v>0.308795576291688</v>
      </c>
      <c r="G16" s="2" t="n">
        <f aca="false">(2*0.6*1000)/(H16*15)</f>
        <v>1.24416796267496E-007</v>
      </c>
      <c r="H16" s="2" t="n">
        <v>643000000</v>
      </c>
    </row>
    <row r="17" customFormat="false" ht="13" hidden="false" customHeight="false" outlineLevel="0" collapsed="false">
      <c r="A17" s="2" t="n">
        <f aca="false">A16+0.00000001</f>
        <v>1.9E-007</v>
      </c>
      <c r="B17" s="2" t="n">
        <f aca="false">2*0.0000000000011988*(F17/(A17))</f>
        <v>4.35574208501527E-006</v>
      </c>
      <c r="C17" s="2" t="n">
        <f aca="false">12*0.00000000062038*0.00000000025*F17/(A17*A17)</f>
        <v>1.77955275980044E-005</v>
      </c>
      <c r="D17" s="4" t="n">
        <f aca="false">B17+C17</f>
        <v>2.21512696830197E-005</v>
      </c>
      <c r="E17" s="5" t="n">
        <f aca="false">A17/G17</f>
        <v>1.527125</v>
      </c>
      <c r="F17" s="2" t="n">
        <f aca="false">1-(G17/A17)</f>
        <v>0.345174756486863</v>
      </c>
      <c r="G17" s="2" t="n">
        <f aca="false">(2*0.6*1000)/(H17*15)</f>
        <v>1.24416796267496E-007</v>
      </c>
      <c r="H17" s="2" t="n">
        <v>643000000</v>
      </c>
    </row>
    <row r="18" customFormat="false" ht="13" hidden="false" customHeight="false" outlineLevel="0" collapsed="false">
      <c r="A18" s="2" t="n">
        <f aca="false">A17+0.00000001</f>
        <v>2E-007</v>
      </c>
      <c r="B18" s="2" t="n">
        <f aca="false">2*0.0000000000011988*(F18/(A18))</f>
        <v>4.53045723172628E-006</v>
      </c>
      <c r="C18" s="2" t="n">
        <f aca="false">12*0.00000000062038*0.00000000025*F18/(A18*A18)</f>
        <v>1.7583865474339E-005</v>
      </c>
      <c r="D18" s="1" t="n">
        <f aca="false">B18+C18</f>
        <v>2.21143227060653E-005</v>
      </c>
      <c r="E18" s="2" t="n">
        <f aca="false">A18/G18</f>
        <v>1.6075</v>
      </c>
      <c r="F18" s="2" t="n">
        <f aca="false">1-(G18/A18)</f>
        <v>0.37791601866252</v>
      </c>
      <c r="G18" s="2" t="n">
        <f aca="false">(2*0.6*1000)/(H18*15)</f>
        <v>1.24416796267496E-007</v>
      </c>
      <c r="H18" s="2" t="n">
        <v>643000000</v>
      </c>
    </row>
    <row r="19" customFormat="false" ht="13" hidden="false" customHeight="false" outlineLevel="0" collapsed="false">
      <c r="A19" s="2" t="n">
        <f aca="false">A18+0.00000001</f>
        <v>2.1E-007</v>
      </c>
      <c r="B19" s="2" t="n">
        <f aca="false">2*0.0000000000011988*(F19/(A19))</f>
        <v>4.65293172945695E-006</v>
      </c>
      <c r="C19" s="2" t="n">
        <f aca="false">12*0.00000000062038*0.00000000025*F19/(A19*A19)</f>
        <v>1.71992575094172E-005</v>
      </c>
      <c r="D19" s="1" t="n">
        <f aca="false">B19+C19</f>
        <v>2.18521892388741E-005</v>
      </c>
      <c r="E19" s="2" t="n">
        <f aca="false">A19/G19</f>
        <v>1.687875</v>
      </c>
      <c r="F19" s="2" t="n">
        <f aca="false">1-(G19/A19)</f>
        <v>0.407539065392876</v>
      </c>
      <c r="G19" s="2" t="n">
        <f aca="false">(2*0.6*1000)/(H19*15)</f>
        <v>1.24416796267496E-007</v>
      </c>
      <c r="H19" s="2" t="n">
        <v>643000000</v>
      </c>
    </row>
    <row r="20" customFormat="false" ht="13" hidden="false" customHeight="false" outlineLevel="0" collapsed="false">
      <c r="A20" s="2" t="n">
        <f aca="false">A19+0.00000001</f>
        <v>2.2E-007</v>
      </c>
      <c r="B20" s="2" t="n">
        <f aca="false">2*0.0000000000011988*(F20/(A20))</f>
        <v>4.73492333200519E-006</v>
      </c>
      <c r="C20" s="2" t="n">
        <f aca="false">12*0.00000000062038*0.00000000025*F20/(A20*A20)</f>
        <v>1.67067734593081E-005</v>
      </c>
      <c r="D20" s="1" t="n">
        <f aca="false">B20+C20</f>
        <v>2.14416967913133E-005</v>
      </c>
      <c r="E20" s="2" t="n">
        <f aca="false">A20/G20</f>
        <v>1.76825</v>
      </c>
      <c r="F20" s="2" t="n">
        <f aca="false">1-(G20/A20)</f>
        <v>0.434469107875018</v>
      </c>
      <c r="G20" s="2" t="n">
        <f aca="false">(2*0.6*1000)/(H20*15)</f>
        <v>1.24416796267496E-007</v>
      </c>
      <c r="H20" s="2" t="n">
        <v>643000000</v>
      </c>
    </row>
    <row r="21" customFormat="false" ht="13" hidden="false" customHeight="false" outlineLevel="0" collapsed="false">
      <c r="A21" s="2" t="n">
        <f aca="false">A20+0.00000001</f>
        <v>2.3E-007</v>
      </c>
      <c r="B21" s="2" t="n">
        <f aca="false">2*0.0000000000011988*(F21/(A21))</f>
        <v>4.78537408826184E-006</v>
      </c>
      <c r="C21" s="2" t="n">
        <f aca="false">12*0.00000000062038*0.00000000025*F21/(A21*A21)</f>
        <v>1.61506635813851E-005</v>
      </c>
      <c r="D21" s="1" t="n">
        <f aca="false">B21+C21</f>
        <v>2.09360376696469E-005</v>
      </c>
      <c r="E21" s="2" t="n">
        <f aca="false">A21/G21</f>
        <v>1.848625</v>
      </c>
      <c r="F21" s="2" t="n">
        <f aca="false">1-(G21/A21)</f>
        <v>0.459057407532626</v>
      </c>
      <c r="G21" s="2" t="n">
        <f aca="false">(2*0.6*1000)/(H21*15)</f>
        <v>1.24416796267496E-007</v>
      </c>
      <c r="H21" s="2" t="n">
        <v>643000000</v>
      </c>
    </row>
    <row r="22" customFormat="false" ht="13" hidden="false" customHeight="false" outlineLevel="0" collapsed="false">
      <c r="A22" s="2" t="n">
        <f aca="false">A21+0.00000001</f>
        <v>2.4E-007</v>
      </c>
      <c r="B22" s="2" t="n">
        <f aca="false">2*0.0000000000011988*(F22/(A22))</f>
        <v>4.81115085536547E-006</v>
      </c>
      <c r="C22" s="2" t="n">
        <f aca="false">12*0.00000000062038*0.00000000025*F22/(A22*A22)</f>
        <v>1.55610911309832E-005</v>
      </c>
      <c r="D22" s="1" t="n">
        <f aca="false">B22+C22</f>
        <v>2.03722419863487E-005</v>
      </c>
      <c r="E22" s="2" t="n">
        <f aca="false">A22/G22</f>
        <v>1.929</v>
      </c>
      <c r="F22" s="2" t="n">
        <f aca="false">1-(G22/A22)</f>
        <v>0.481596682218766</v>
      </c>
      <c r="G22" s="2" t="n">
        <f aca="false">(2*0.6*1000)/(H22*15)</f>
        <v>1.24416796267496E-007</v>
      </c>
      <c r="H22" s="2" t="n">
        <v>643000000</v>
      </c>
    </row>
    <row r="23" customFormat="false" ht="13" hidden="false" customHeight="false" outlineLevel="0" collapsed="false">
      <c r="A23" s="2" t="n">
        <f aca="false">A22+0.00000001</f>
        <v>2.5E-007</v>
      </c>
      <c r="B23" s="2" t="n">
        <f aca="false">2*0.0000000000011988*(F23/(A23))</f>
        <v>4.81757262830482E-006</v>
      </c>
      <c r="C23" s="2" t="n">
        <f aca="false">12*0.00000000062038*0.00000000025*F23/(A23*A23)</f>
        <v>1.49585871228616E-005</v>
      </c>
      <c r="D23" s="1" t="n">
        <f aca="false">B23+C23</f>
        <v>1.97761597511664E-005</v>
      </c>
      <c r="E23" s="2" t="n">
        <f aca="false">A23/G23</f>
        <v>2.009375</v>
      </c>
      <c r="F23" s="2" t="n">
        <f aca="false">1-(G23/A23)</f>
        <v>0.502332814930016</v>
      </c>
      <c r="G23" s="2" t="n">
        <f aca="false">(2*0.6*1000)/(H23*15)</f>
        <v>1.24416796267496E-007</v>
      </c>
      <c r="H23" s="2" t="n">
        <v>643000000</v>
      </c>
    </row>
    <row r="24" customFormat="false" ht="13" hidden="false" customHeight="false" outlineLevel="0" collapsed="false">
      <c r="A24" s="2" t="n">
        <f aca="false">A23+0.00000001</f>
        <v>2.6E-007</v>
      </c>
      <c r="B24" s="2" t="n">
        <f aca="false">2*0.0000000000011988*(F24/(A24))</f>
        <v>4.8087912613765E-006</v>
      </c>
      <c r="C24" s="2" t="n">
        <f aca="false">12*0.00000000062038*0.00000000025*F24/(A24*A24)</f>
        <v>1.43570393601907E-005</v>
      </c>
      <c r="D24" s="1" t="n">
        <f aca="false">B24+C24</f>
        <v>1.91658306215672E-005</v>
      </c>
      <c r="E24" s="2" t="n">
        <f aca="false">A24/G24</f>
        <v>2.08975</v>
      </c>
      <c r="F24" s="2" t="n">
        <f aca="false">1-(G24/A24)</f>
        <v>0.521473860509631</v>
      </c>
      <c r="G24" s="2" t="n">
        <f aca="false">(2*0.6*1000)/(H24*15)</f>
        <v>1.24416796267496E-007</v>
      </c>
      <c r="H24" s="2" t="n">
        <v>643000000</v>
      </c>
    </row>
    <row r="25" customFormat="false" ht="13" hidden="false" customHeight="false" outlineLevel="0" collapsed="false">
      <c r="A25" s="2" t="n">
        <f aca="false">A24+0.00000001</f>
        <v>2.7E-007</v>
      </c>
      <c r="B25" s="2" t="n">
        <f aca="false">2*0.0000000000011988*(F25/(A25))</f>
        <v>4.78806981164679E-006</v>
      </c>
      <c r="C25" s="2" t="n">
        <f aca="false">12*0.00000000062038*0.00000000025*F25/(A25*A25)</f>
        <v>1.37657228976636E-005</v>
      </c>
      <c r="D25" s="1" t="n">
        <f aca="false">B25+C25</f>
        <v>1.85537927093104E-005</v>
      </c>
      <c r="E25" s="2" t="n">
        <f aca="false">A25/G25</f>
        <v>2.170125</v>
      </c>
      <c r="F25" s="2" t="n">
        <f aca="false">1-(G25/A25)</f>
        <v>0.539197050861126</v>
      </c>
      <c r="G25" s="2" t="n">
        <f aca="false">(2*0.6*1000)/(H25*15)</f>
        <v>1.24416796267496E-007</v>
      </c>
      <c r="H25" s="2" t="n">
        <v>643000000</v>
      </c>
    </row>
    <row r="26" customFormat="false" ht="13" hidden="false" customHeight="false" outlineLevel="0" collapsed="false">
      <c r="A26" s="2" t="n">
        <f aca="false">A25+0.00000001</f>
        <v>2.8E-007</v>
      </c>
      <c r="B26" s="2" t="n">
        <f aca="false">2*0.0000000000011988*(F26/(A26))</f>
        <v>4.75798838353382E-006</v>
      </c>
      <c r="C26" s="2" t="n">
        <f aca="false">12*0.00000000062038*0.00000000025*F26/(A26*A26)</f>
        <v>1.31906944148466E-005</v>
      </c>
      <c r="D26" s="1" t="n">
        <f aca="false">B26+C26</f>
        <v>1.79486827983804E-005</v>
      </c>
      <c r="E26" s="2" t="n">
        <f aca="false">A26/G26</f>
        <v>2.2505</v>
      </c>
      <c r="F26" s="2" t="n">
        <f aca="false">1-(G26/A26)</f>
        <v>0.555654299044657</v>
      </c>
      <c r="G26" s="2" t="n">
        <f aca="false">(2*0.6*1000)/(H26*15)</f>
        <v>1.24416796267496E-007</v>
      </c>
      <c r="H26" s="2" t="n">
        <v>643000000</v>
      </c>
    </row>
    <row r="27" customFormat="false" ht="13" hidden="false" customHeight="false" outlineLevel="0" collapsed="false">
      <c r="A27" s="2" t="n">
        <f aca="false">A26+0.00000001</f>
        <v>2.9E-007</v>
      </c>
      <c r="B27" s="2" t="n">
        <f aca="false">2*0.0000000000011988*(F27/(A27))</f>
        <v>4.72059796990548E-006</v>
      </c>
      <c r="C27" s="2" t="n">
        <f aca="false">12*0.00000000062038*0.00000000025*F27/(A27*A27)</f>
        <v>1.26357588992871E-005</v>
      </c>
      <c r="D27" s="1" t="n">
        <f aca="false">B27+C27</f>
        <v>1.73563568691925E-005</v>
      </c>
      <c r="E27" s="2" t="n">
        <f aca="false">A27/G27</f>
        <v>2.330875</v>
      </c>
      <c r="F27" s="2" t="n">
        <f aca="false">1-(G27/A27)</f>
        <v>0.570976564594841</v>
      </c>
      <c r="G27" s="2" t="n">
        <f aca="false">(2*0.6*1000)/(H27*15)</f>
        <v>1.24416796267496E-007</v>
      </c>
      <c r="H27" s="2" t="n">
        <v>643000000</v>
      </c>
    </row>
    <row r="28" customFormat="false" ht="13" hidden="false" customHeight="false" outlineLevel="0" collapsed="false">
      <c r="A28" s="2" t="n">
        <f aca="false">A27+0.00000001</f>
        <v>3E-007</v>
      </c>
      <c r="B28" s="2" t="n">
        <f aca="false">2*0.0000000000011988*(F28/(A28))</f>
        <v>4.6775365474339E-006</v>
      </c>
      <c r="C28" s="2" t="n">
        <f aca="false">12*0.00000000062038*0.00000000025*F28/(A28*A28)</f>
        <v>1.21031453257301E-005</v>
      </c>
      <c r="D28" s="1" t="n">
        <f aca="false">B28+C28</f>
        <v>1.6780681873164E-005</v>
      </c>
      <c r="E28" s="2" t="n">
        <f aca="false">A28/G28</f>
        <v>2.41125</v>
      </c>
      <c r="F28" s="2" t="n">
        <f aca="false">1-(G28/A28)</f>
        <v>0.585277345775013</v>
      </c>
      <c r="G28" s="2" t="n">
        <f aca="false">(2*0.6*1000)/(H28*15)</f>
        <v>1.24416796267496E-007</v>
      </c>
      <c r="H28" s="2" t="n">
        <v>643000000</v>
      </c>
    </row>
    <row r="29" customFormat="false" ht="13" hidden="false" customHeight="false" outlineLevel="0" collapsed="false">
      <c r="A29" s="2" t="n">
        <f aca="false">A28+0.00000001</f>
        <v>3.1E-007</v>
      </c>
      <c r="B29" s="2" t="n">
        <f aca="false">2*0.0000000000011988*(F29/(A29))</f>
        <v>4.63011747418368E-006</v>
      </c>
      <c r="C29" s="2" t="n">
        <f aca="false">12*0.00000000062038*0.00000000025*F29/(A29*A29)</f>
        <v>1.15939822025012E-005</v>
      </c>
      <c r="D29" s="1" t="n">
        <f aca="false">B29+C29</f>
        <v>1.62240996766848E-005</v>
      </c>
      <c r="E29" s="2" t="n">
        <f aca="false">A29/G29</f>
        <v>2.491625</v>
      </c>
      <c r="F29" s="2" t="n">
        <f aca="false">1-(G29/A29)</f>
        <v>0.598655495911303</v>
      </c>
      <c r="G29" s="2" t="n">
        <f aca="false">(2*0.6*1000)/(H29*15)</f>
        <v>1.24416796267496E-007</v>
      </c>
      <c r="H29" s="2" t="n">
        <v>643000000</v>
      </c>
    </row>
    <row r="30" customFormat="false" ht="13" hidden="false" customHeight="false" outlineLevel="0" collapsed="false">
      <c r="A30" s="2" t="n">
        <f aca="false">A29+0.00000001</f>
        <v>3.2E-007</v>
      </c>
      <c r="B30" s="2" t="n">
        <f aca="false">2*0.0000000000011988*(F30/(A30))</f>
        <v>4.57939735614308E-006</v>
      </c>
      <c r="C30" s="2" t="n">
        <f aca="false">12*0.00000000062038*0.00000000025*F30/(A30*A30)</f>
        <v>1.11086341490085E-005</v>
      </c>
      <c r="D30" s="1" t="n">
        <f aca="false">B30+C30</f>
        <v>1.56880315051516E-005</v>
      </c>
      <c r="E30" s="2" t="n">
        <f aca="false">A30/G30</f>
        <v>2.572</v>
      </c>
      <c r="F30" s="2" t="n">
        <f aca="false">1-(G30/A30)</f>
        <v>0.611197511664075</v>
      </c>
      <c r="G30" s="2" t="n">
        <f aca="false">(2*0.6*1000)/(H30*15)</f>
        <v>1.24416796267496E-007</v>
      </c>
      <c r="H30" s="2" t="n">
        <v>643000000</v>
      </c>
    </row>
    <row r="31" customFormat="false" ht="13" hidden="false" customHeight="false" outlineLevel="0" collapsed="false">
      <c r="A31" s="2" t="n">
        <f aca="false">A30+0.00000001</f>
        <v>3.3E-007</v>
      </c>
      <c r="B31" s="2" t="n">
        <f aca="false">2*0.0000000000011988*(F31/(A31))</f>
        <v>4.52622855159827E-006</v>
      </c>
      <c r="C31" s="2" t="n">
        <f aca="false">12*0.00000000062038*0.00000000025*F31/(A31*A31)</f>
        <v>1.06469411412948E-005</v>
      </c>
      <c r="D31" s="1" t="n">
        <f aca="false">B31+C31</f>
        <v>1.51731696928931E-005</v>
      </c>
      <c r="E31" s="2" t="n">
        <f aca="false">A31/G31</f>
        <v>2.652375</v>
      </c>
      <c r="F31" s="2" t="n">
        <f aca="false">1-(G31/A31)</f>
        <v>0.622979405250012</v>
      </c>
      <c r="G31" s="2" t="n">
        <f aca="false">(2*0.6*1000)/(H31*15)</f>
        <v>1.24416796267496E-007</v>
      </c>
      <c r="H31" s="2" t="n">
        <v>643000000</v>
      </c>
    </row>
    <row r="32" customFormat="false" ht="13" hidden="false" customHeight="false" outlineLevel="0" collapsed="false">
      <c r="A32" s="2" t="n">
        <f aca="false">A31+0.00000001</f>
        <v>3.4E-007</v>
      </c>
      <c r="B32" s="2" t="n">
        <f aca="false">2*0.0000000000011988*(F32/(A32))</f>
        <v>4.4713000801821E-006</v>
      </c>
      <c r="C32" s="2" t="n">
        <f aca="false">12*0.00000000062038*0.00000000025*F32/(A32*A32)</f>
        <v>1.02083890645917E-005</v>
      </c>
      <c r="D32" s="1" t="n">
        <f aca="false">B32+C32</f>
        <v>1.46796891447738E-005</v>
      </c>
      <c r="E32" s="2" t="n">
        <f aca="false">A32/G32</f>
        <v>2.73275</v>
      </c>
      <c r="F32" s="2" t="n">
        <f aca="false">1-(G32/A32)</f>
        <v>0.63406824627207</v>
      </c>
      <c r="G32" s="2" t="n">
        <f aca="false">(2*0.6*1000)/(H32*15)</f>
        <v>1.24416796267496E-007</v>
      </c>
      <c r="H32" s="2" t="n">
        <v>643000000</v>
      </c>
    </row>
    <row r="33" customFormat="false" ht="13" hidden="false" customHeight="false" outlineLevel="0" collapsed="false">
      <c r="A33" s="2" t="n">
        <f aca="false">A32+0.00000001</f>
        <v>3.5E-007</v>
      </c>
      <c r="B33" s="2" t="n">
        <f aca="false">2*0.0000000000011988*(F33/(A33))</f>
        <v>4.41516970831878E-006</v>
      </c>
      <c r="C33" s="2" t="n">
        <f aca="false">12*0.00000000062038*0.00000000025*F33/(A33*A33)</f>
        <v>9.79223145876879E-006</v>
      </c>
      <c r="D33" s="1" t="n">
        <f aca="false">B33+C33</f>
        <v>1.42074011670876E-005</v>
      </c>
      <c r="E33" s="2" t="n">
        <f aca="false">A33/G33</f>
        <v>2.813125</v>
      </c>
      <c r="F33" s="2" t="n">
        <f aca="false">1-(G33/A33)</f>
        <v>0.644523439235726</v>
      </c>
      <c r="G33" s="2" t="n">
        <f aca="false">(2*0.6*1000)/(H33*15)</f>
        <v>1.24416796267496E-007</v>
      </c>
      <c r="H33" s="2" t="n">
        <v>643000000</v>
      </c>
    </row>
    <row r="34" customFormat="false" ht="13" hidden="false" customHeight="false" outlineLevel="0" collapsed="false">
      <c r="A34" s="2" t="n">
        <f aca="false">A33+0.00000001</f>
        <v>3.6E-007</v>
      </c>
      <c r="B34" s="2" t="n">
        <f aca="false">2*0.0000000000011988*(F34/(A34))</f>
        <v>4.35828926905132E-006</v>
      </c>
      <c r="C34" s="2" t="n">
        <f aca="false">12*0.00000000062038*0.00000000025*F34/(A34*A34)</f>
        <v>9.39757638448885E-006</v>
      </c>
      <c r="D34" s="1" t="n">
        <f aca="false">B34+C34</f>
        <v>1.37558656535402E-005</v>
      </c>
      <c r="E34" s="2" t="n">
        <f aca="false">A34/G34</f>
        <v>2.8935</v>
      </c>
      <c r="F34" s="2" t="n">
        <f aca="false">1-(G34/A34)</f>
        <v>0.654397788145844</v>
      </c>
      <c r="G34" s="2" t="n">
        <f aca="false">(2*0.6*1000)/(H34*15)</f>
        <v>1.24416796267496E-007</v>
      </c>
      <c r="H34" s="2" t="n">
        <v>643000000</v>
      </c>
    </row>
    <row r="35" customFormat="false" ht="13" hidden="false" customHeight="false" outlineLevel="0" collapsed="false">
      <c r="A35" s="2" t="n">
        <f aca="false">A34+0.00000001</f>
        <v>3.7E-007</v>
      </c>
      <c r="B35" s="2" t="n">
        <f aca="false">2*0.0000000000011988*(F35/(A35))</f>
        <v>4.30102475726115E-006</v>
      </c>
      <c r="C35" s="2" t="n">
        <f aca="false">12*0.00000000062038*0.00000000025*F35/(A35*A35)</f>
        <v>9.02344824185561E-006</v>
      </c>
      <c r="D35" s="1" t="n">
        <f aca="false">B35+C35</f>
        <v>1.33244729991168E-005</v>
      </c>
      <c r="E35" s="2" t="n">
        <f aca="false">A35/G35</f>
        <v>2.973875</v>
      </c>
      <c r="F35" s="2" t="n">
        <f aca="false">1-(G35/A35)</f>
        <v>0.663738388466227</v>
      </c>
      <c r="G35" s="2" t="n">
        <f aca="false">(2*0.6*1000)/(H35*15)</f>
        <v>1.24416796267496E-007</v>
      </c>
      <c r="H35" s="2" t="n">
        <v>643000000</v>
      </c>
    </row>
    <row r="36" customFormat="false" ht="13" hidden="false" customHeight="false" outlineLevel="0" collapsed="false">
      <c r="A36" s="2" t="n">
        <f aca="false">A35+0.00000001</f>
        <v>3.8E-007</v>
      </c>
      <c r="B36" s="2" t="n">
        <f aca="false">2*0.0000000000011988*(F36/(A36))</f>
        <v>4.24367236335908E-006</v>
      </c>
      <c r="C36" s="2" t="n">
        <f aca="false">12*0.00000000062038*0.00000000025*F36/(A36*A36)</f>
        <v>8.668831531468E-006</v>
      </c>
      <c r="D36" s="1" t="n">
        <f aca="false">B36+C36</f>
        <v>1.29125038948271E-005</v>
      </c>
      <c r="E36" s="2" t="n">
        <f aca="false">A36/G36</f>
        <v>3.05425</v>
      </c>
      <c r="F36" s="2" t="n">
        <f aca="false">1-(G36/A36)</f>
        <v>0.672587378243432</v>
      </c>
      <c r="G36" s="2" t="n">
        <f aca="false">(2*0.6*1000)/(H36*15)</f>
        <v>1.24416796267496E-007</v>
      </c>
      <c r="H36" s="2" t="n">
        <v>643000000</v>
      </c>
    </row>
    <row r="37" customFormat="false" ht="13" hidden="false" customHeight="false" outlineLevel="0" collapsed="false">
      <c r="A37" s="2" t="n">
        <f aca="false">A36+0.00000001</f>
        <v>3.9E-007</v>
      </c>
      <c r="B37" s="2" t="n">
        <f aca="false">2*0.0000000000011988*(F37/(A37))</f>
        <v>4.18647132984255E-006</v>
      </c>
      <c r="C37" s="2" t="n">
        <f aca="false">12*0.00000000062038*0.00000000025*F37/(A37*A37)</f>
        <v>8.33270155927632E-006</v>
      </c>
      <c r="D37" s="1" t="n">
        <f aca="false">B37+C37</f>
        <v>1.25191728891189E-005</v>
      </c>
      <c r="E37" s="2" t="n">
        <f aca="false">A37/G37</f>
        <v>3.134625</v>
      </c>
      <c r="F37" s="2" t="n">
        <f aca="false">1-(G37/A37)</f>
        <v>0.680982573673087</v>
      </c>
      <c r="G37" s="2" t="n">
        <f aca="false">(2*0.6*1000)/(H37*15)</f>
        <v>1.24416796267496E-007</v>
      </c>
      <c r="H37" s="2" t="n">
        <v>643000000</v>
      </c>
    </row>
    <row r="38" customFormat="false" ht="13" hidden="false" customHeight="false" outlineLevel="0" collapsed="false">
      <c r="A38" s="2" t="n">
        <f aca="false">A37+0.00000001</f>
        <v>4E-007</v>
      </c>
      <c r="B38" s="2" t="n">
        <f aca="false">2*0.0000000000011988*(F38/(A38))</f>
        <v>4.12961430793157E-006</v>
      </c>
      <c r="C38" s="2" t="n">
        <f aca="false">12*0.00000000062038*0.00000000025*F38/(A38*A38)</f>
        <v>8.01404568429237E-006</v>
      </c>
      <c r="D38" s="1" t="n">
        <f aca="false">B38+C38</f>
        <v>1.21436599922239E-005</v>
      </c>
      <c r="E38" s="2" t="n">
        <f aca="false">A38/G38</f>
        <v>3.215</v>
      </c>
      <c r="F38" s="2" t="n">
        <f aca="false">1-(G38/A38)</f>
        <v>0.68895800933126</v>
      </c>
      <c r="G38" s="2" t="n">
        <f aca="false">(2*0.6*1000)/(H38*15)</f>
        <v>1.24416796267496E-007</v>
      </c>
      <c r="H38" s="2" t="n">
        <v>643000000</v>
      </c>
    </row>
    <row r="39" customFormat="false" ht="13" hidden="false" customHeight="false" outlineLevel="0" collapsed="false">
      <c r="A39" s="2" t="n">
        <f aca="false">A38+0.00000001</f>
        <v>4.1E-007</v>
      </c>
      <c r="B39" s="2" t="n">
        <f aca="false">2*0.0000000000011988*(F39/(A39))</f>
        <v>4.07325573628228E-006</v>
      </c>
      <c r="C39" s="2" t="n">
        <f aca="false">12*0.00000000062038*0.00000000025*F39/(A39*A39)</f>
        <v>7.71187771208647E-006</v>
      </c>
      <c r="D39" s="1" t="n">
        <f aca="false">B39+C39</f>
        <v>1.17851334483688E-005</v>
      </c>
      <c r="E39" s="2" t="n">
        <f aca="false">A39/G39</f>
        <v>3.295375</v>
      </c>
      <c r="F39" s="2" t="n">
        <f aca="false">1-(G39/A39)</f>
        <v>0.696544399347571</v>
      </c>
      <c r="G39" s="2" t="n">
        <f aca="false">(2*0.6*1000)/(H39*15)</f>
        <v>1.24416796267496E-007</v>
      </c>
      <c r="H39" s="2" t="n">
        <v>643000000</v>
      </c>
    </row>
    <row r="40" customFormat="false" ht="13" hidden="false" customHeight="false" outlineLevel="0" collapsed="false">
      <c r="A40" s="2" t="n">
        <f aca="false">A39+0.00000001</f>
        <v>4.2E-007</v>
      </c>
      <c r="B40" s="2" t="n">
        <f aca="false">2*0.0000000000011988*(F40/(A40))</f>
        <v>4.01751864664995E-006</v>
      </c>
      <c r="C40" s="2" t="n">
        <f aca="false">12*0.00000000062038*0.00000000025*F40/(A40*A40)</f>
        <v>7.42524732473156E-006</v>
      </c>
      <c r="D40" s="1" t="n">
        <f aca="false">B40+C40</f>
        <v>1.14427659713815E-005</v>
      </c>
      <c r="E40" s="2" t="n">
        <f aca="false">A40/G40</f>
        <v>3.37575</v>
      </c>
      <c r="F40" s="2" t="n">
        <f aca="false">1-(G40/A40)</f>
        <v>0.703769532696438</v>
      </c>
      <c r="G40" s="2" t="n">
        <f aca="false">(2*0.6*1000)/(H40*15)</f>
        <v>1.24416796267496E-007</v>
      </c>
      <c r="H40" s="2" t="n">
        <v>643000000</v>
      </c>
    </row>
    <row r="41" customFormat="false" ht="13" hidden="false" customHeight="false" outlineLevel="0" collapsed="false">
      <c r="A41" s="2" t="n">
        <f aca="false">A40+0.00000001</f>
        <v>4.3E-007</v>
      </c>
      <c r="B41" s="2" t="n">
        <f aca="false">2*0.0000000000011988*(F41/(A41))</f>
        <v>3.96250021237994E-006</v>
      </c>
      <c r="C41" s="2" t="n">
        <f aca="false">12*0.00000000062038*0.00000000025*F41/(A41*A41)</f>
        <v>7.15324592544948E-006</v>
      </c>
      <c r="D41" s="1" t="n">
        <f aca="false">B41+C41</f>
        <v>1.11157461378294E-005</v>
      </c>
      <c r="E41" s="2" t="n">
        <f aca="false">A41/G41</f>
        <v>3.456125</v>
      </c>
      <c r="F41" s="2" t="n">
        <f aca="false">1-(G41/A41)</f>
        <v>0.710658613331405</v>
      </c>
      <c r="G41" s="2" t="n">
        <f aca="false">(2*0.6*1000)/(H41*15)</f>
        <v>1.24416796267496E-007</v>
      </c>
      <c r="H41" s="2" t="n">
        <v>643000000</v>
      </c>
    </row>
    <row r="42" customFormat="false" ht="13" hidden="false" customHeight="false" outlineLevel="0" collapsed="false">
      <c r="A42" s="2" t="n">
        <f aca="false">A41+0.00000001</f>
        <v>4.4E-007</v>
      </c>
      <c r="B42" s="2" t="n">
        <f aca="false">2*0.0000000000011988*(F42/(A42))</f>
        <v>3.90827628754675E-006</v>
      </c>
      <c r="C42" s="2" t="n">
        <f aca="false">12*0.00000000062038*0.00000000025*F42/(A42*A42)</f>
        <v>6.895009905554E-006</v>
      </c>
      <c r="D42" s="1" t="n">
        <f aca="false">B42+C42</f>
        <v>1.08032861931007E-005</v>
      </c>
      <c r="E42" s="2" t="n">
        <f aca="false">A42/G42</f>
        <v>3.5365</v>
      </c>
      <c r="F42" s="2" t="n">
        <f aca="false">1-(G42/A42)</f>
        <v>0.717234553937509</v>
      </c>
      <c r="G42" s="2" t="n">
        <f aca="false">(2*0.6*1000)/(H42*15)</f>
        <v>1.24416796267496E-007</v>
      </c>
      <c r="H42" s="2" t="n">
        <v>643000000</v>
      </c>
    </row>
    <row r="43" customFormat="false" ht="13" hidden="false" customHeight="false" outlineLevel="0" collapsed="false">
      <c r="A43" s="2" t="n">
        <f aca="false">A42+0.00000001</f>
        <v>4.5E-007</v>
      </c>
      <c r="B43" s="2" t="n">
        <f aca="false">2*0.0000000000011988*(F43/(A43))</f>
        <v>3.85490513219284E-006</v>
      </c>
      <c r="C43" s="2" t="n">
        <f aca="false">12*0.00000000062038*0.00000000025*F43/(A43*A43)</f>
        <v>6.64972207182125E-006</v>
      </c>
      <c r="D43" s="1" t="n">
        <f aca="false">B43+C43</f>
        <v>1.05046272040141E-005</v>
      </c>
      <c r="E43" s="2" t="n">
        <f aca="false">A43/G43</f>
        <v>3.616875</v>
      </c>
      <c r="F43" s="2" t="n">
        <f aca="false">1-(G43/A43)</f>
        <v>0.723518230516675</v>
      </c>
      <c r="G43" s="2" t="n">
        <f aca="false">(2*0.6*1000)/(H43*15)</f>
        <v>1.24416796267496E-007</v>
      </c>
      <c r="H43" s="2" t="n">
        <v>643000000</v>
      </c>
    </row>
    <row r="44" customFormat="false" ht="13" hidden="false" customHeight="false" outlineLevel="0" collapsed="false">
      <c r="A44" s="2" t="n">
        <f aca="false">A43+0.00000001</f>
        <v>4.6E-007</v>
      </c>
      <c r="B44" s="2" t="n">
        <f aca="false">2*0.0000000000011988*(F44/(A44))</f>
        <v>3.8024304785872E-006</v>
      </c>
      <c r="C44" s="2" t="n">
        <f aca="false">12*0.00000000062038*0.00000000025*F44/(A44*A44)</f>
        <v>6.41661177565045E-006</v>
      </c>
      <c r="D44" s="1" t="n">
        <f aca="false">B44+C44</f>
        <v>1.02190422542376E-005</v>
      </c>
      <c r="E44" s="2" t="n">
        <f aca="false">A44/G44</f>
        <v>3.69725</v>
      </c>
      <c r="F44" s="2" t="n">
        <f aca="false">1-(G44/A44)</f>
        <v>0.729528703766313</v>
      </c>
      <c r="G44" s="2" t="n">
        <f aca="false">(2*0.6*1000)/(H44*15)</f>
        <v>1.24416796267496E-007</v>
      </c>
      <c r="H44" s="2" t="n">
        <v>643000000</v>
      </c>
    </row>
    <row r="45" customFormat="false" ht="13" hidden="false" customHeight="false" outlineLevel="0" collapsed="false">
      <c r="A45" s="2" t="n">
        <f aca="false">A44+0.00000001</f>
        <v>4.7E-007</v>
      </c>
      <c r="B45" s="2" t="n">
        <f aca="false">2*0.0000000000011988*(F45/(A45))</f>
        <v>3.75088406187891E-006</v>
      </c>
      <c r="C45" s="2" t="n">
        <f aca="false">12*0.00000000062038*0.00000000025*F45/(A45*A45)</f>
        <v>6.19495414113165E-006</v>
      </c>
      <c r="D45" s="1" t="n">
        <f aca="false">B45+C45</f>
        <v>9.94583820301056E-006</v>
      </c>
      <c r="E45" s="2" t="n">
        <f aca="false">A45/G45</f>
        <v>3.777625</v>
      </c>
      <c r="F45" s="2" t="n">
        <f aca="false">1-(G45/A45)</f>
        <v>0.735283412196817</v>
      </c>
      <c r="G45" s="2" t="n">
        <f aca="false">(2*0.6*1000)/(H45*15)</f>
        <v>1.24416796267496E-007</v>
      </c>
      <c r="H45" s="2" t="n">
        <v>643000000</v>
      </c>
    </row>
    <row r="46" customFormat="false" ht="13" hidden="false" customHeight="false" outlineLevel="0" collapsed="false">
      <c r="A46" s="2" t="n">
        <f aca="false">A45+0.00000001</f>
        <v>4.8E-007</v>
      </c>
      <c r="B46" s="2" t="n">
        <f aca="false">2*0.0000000000011988*(F46/(A46))</f>
        <v>3.70028771384137E-006</v>
      </c>
      <c r="C46" s="2" t="n">
        <f aca="false">12*0.00000000062038*0.00000000025*F46/(A46*A46)</f>
        <v>5.98406868303957E-006</v>
      </c>
      <c r="D46" s="1" t="n">
        <f aca="false">B46+C46</f>
        <v>9.68435639688093E-006</v>
      </c>
      <c r="E46" s="2" t="n">
        <f aca="false">A46/G46</f>
        <v>3.858</v>
      </c>
      <c r="F46" s="2" t="n">
        <f aca="false">1-(G46/A46)</f>
        <v>0.740798341109383</v>
      </c>
      <c r="G46" s="2" t="n">
        <f aca="false">(2*0.6*1000)/(H46*15)</f>
        <v>1.24416796267496E-007</v>
      </c>
      <c r="H46" s="2" t="n">
        <v>643000000</v>
      </c>
    </row>
    <row r="47" customFormat="false" ht="13" hidden="false" customHeight="false" outlineLevel="0" collapsed="false">
      <c r="A47" s="2" t="n">
        <f aca="false">A46+0.00000001</f>
        <v>4.9E-007</v>
      </c>
      <c r="B47" s="2" t="n">
        <f aca="false">2*0.0000000000011988*(F47/(A47))</f>
        <v>3.65065509899646E-006</v>
      </c>
      <c r="C47" s="2" t="n">
        <f aca="false">12*0.00000000062038*0.00000000025*F47/(A47*A47)</f>
        <v>5.78331752751585E-006</v>
      </c>
      <c r="D47" s="1" t="n">
        <f aca="false">B47+C47</f>
        <v>9.43397262651231E-006</v>
      </c>
      <c r="E47" s="2" t="n">
        <f aca="false">A47/G47</f>
        <v>3.938375</v>
      </c>
      <c r="F47" s="2" t="n">
        <f aca="false">1-(G47/A47)</f>
        <v>0.746088170882661</v>
      </c>
      <c r="G47" s="2" t="n">
        <f aca="false">(2*0.6*1000)/(H47*15)</f>
        <v>1.24416796267496E-007</v>
      </c>
      <c r="H47" s="2" t="n">
        <v>643000000</v>
      </c>
    </row>
    <row r="48" customFormat="false" ht="13" hidden="false" customHeight="false" outlineLevel="0" collapsed="false">
      <c r="A48" s="2" t="n">
        <f aca="false">A47+0.00000001</f>
        <v>5E-007</v>
      </c>
      <c r="B48" s="2" t="n">
        <f aca="false">2*0.0000000000011988*(F48/(A48))</f>
        <v>3.6019931570762E-006</v>
      </c>
      <c r="C48" s="2" t="n">
        <f aca="false">12*0.00000000062038*0.00000000025*F48/(A48*A48)</f>
        <v>5.59210339035769E-006</v>
      </c>
      <c r="D48" s="1" t="n">
        <f aca="false">B48+C48</f>
        <v>9.1940965474339E-006</v>
      </c>
      <c r="E48" s="2" t="n">
        <f aca="false">A48/G48</f>
        <v>4.01875</v>
      </c>
      <c r="F48" s="2" t="n">
        <f aca="false">1-(G48/A48)</f>
        <v>0.751166407465008</v>
      </c>
      <c r="G48" s="2" t="n">
        <f aca="false">(2*0.6*1000)/(H48*15)</f>
        <v>1.24416796267496E-007</v>
      </c>
      <c r="H48" s="2" t="n">
        <v>643000000</v>
      </c>
    </row>
    <row r="49" customFormat="false" ht="13" hidden="false" customHeight="false" outlineLevel="0" collapsed="false">
      <c r="A49" s="2" t="n">
        <f aca="false">A48+0.00000001</f>
        <v>5.1E-007</v>
      </c>
      <c r="B49" s="2" t="n">
        <f aca="false">2*0.0000000000011988*(F49/(A49))</f>
        <v>3.55430330361035E-006</v>
      </c>
      <c r="C49" s="2" t="n">
        <f aca="false">12*0.00000000062038*0.00000000025*F49/(A49*A49)</f>
        <v>5.40986742500781E-006</v>
      </c>
      <c r="D49" s="1" t="n">
        <f aca="false">B49+C49</f>
        <v>8.96417072861816E-006</v>
      </c>
      <c r="E49" s="2" t="n">
        <f aca="false">A49/G49</f>
        <v>4.099125</v>
      </c>
      <c r="F49" s="2" t="n">
        <f aca="false">1-(G49/A49)</f>
        <v>0.756045497514714</v>
      </c>
      <c r="G49" s="2" t="n">
        <f aca="false">(2*0.6*1000)/(H49*15)</f>
        <v>1.24416796267496E-007</v>
      </c>
      <c r="H49" s="2" t="n">
        <v>643000000</v>
      </c>
    </row>
    <row r="50" customFormat="false" ht="13" hidden="false" customHeight="false" outlineLevel="0" collapsed="false">
      <c r="A50" s="2" t="n">
        <f aca="false">A49+0.00000001</f>
        <v>5.2E-007</v>
      </c>
      <c r="B50" s="2" t="n">
        <f aca="false">2*0.0000000000011988*(F50/(A50))</f>
        <v>3.50758243072874E-006</v>
      </c>
      <c r="C50" s="2" t="n">
        <f aca="false">12*0.00000000062038*0.00000000025*F50/(A50*A50)</f>
        <v>5.23608702061555E-006</v>
      </c>
      <c r="D50" s="1" t="n">
        <f aca="false">B50+C50</f>
        <v>8.74366945134429E-006</v>
      </c>
      <c r="E50" s="2" t="n">
        <f aca="false">A50/G50</f>
        <v>4.1795</v>
      </c>
      <c r="F50" s="2" t="n">
        <f aca="false">1-(G50/A50)</f>
        <v>0.760736930254815</v>
      </c>
      <c r="G50" s="2" t="n">
        <f aca="false">(2*0.6*1000)/(H50*15)</f>
        <v>1.24416796267496E-007</v>
      </c>
      <c r="H50" s="2" t="n">
        <v>643000000</v>
      </c>
    </row>
    <row r="51" customFormat="false" ht="13" hidden="false" customHeight="false" outlineLevel="0" collapsed="false">
      <c r="A51" s="2" t="n">
        <f aca="false">A50+0.00000001</f>
        <v>5.3E-007</v>
      </c>
      <c r="B51" s="2" t="n">
        <f aca="false">2*0.0000000000011988*(F51/(A51))</f>
        <v>3.46182374250285E-006</v>
      </c>
      <c r="C51" s="2" t="n">
        <f aca="false">12*0.00000000062038*0.00000000025*F51/(A51*A51)</f>
        <v>5.07027360703609E-006</v>
      </c>
      <c r="D51" s="1" t="n">
        <f aca="false">B51+C51</f>
        <v>8.53209734953894E-006</v>
      </c>
      <c r="E51" s="2" t="n">
        <f aca="false">A51/G51</f>
        <v>4.259875</v>
      </c>
      <c r="F51" s="2" t="n">
        <f aca="false">1-(G51/A51)</f>
        <v>0.765251327797177</v>
      </c>
      <c r="G51" s="2" t="n">
        <f aca="false">(2*0.6*1000)/(H51*15)</f>
        <v>1.24416796267496E-007</v>
      </c>
      <c r="H51" s="2" t="n">
        <v>643000000</v>
      </c>
    </row>
    <row r="52" customFormat="false" ht="13" hidden="false" customHeight="false" outlineLevel="0" collapsed="false">
      <c r="A52" s="2" t="n">
        <f aca="false">A51+0.00000001</f>
        <v>5.4E-007</v>
      </c>
      <c r="B52" s="2" t="n">
        <f aca="false">2*0.0000000000011988*(F52/(A52))</f>
        <v>3.4170174529117E-006</v>
      </c>
      <c r="C52" s="2" t="n">
        <f aca="false">12*0.00000000062038*0.00000000025*F52/(A52*A52)</f>
        <v>4.91197050624087E-006</v>
      </c>
      <c r="D52" s="1" t="n">
        <f aca="false">B52+C52</f>
        <v>8.32898795915256E-006</v>
      </c>
      <c r="E52" s="2" t="n">
        <f aca="false">A52/G52</f>
        <v>4.34025</v>
      </c>
      <c r="F52" s="2" t="n">
        <f aca="false">1-(G52/A52)</f>
        <v>0.769598525430563</v>
      </c>
      <c r="G52" s="2" t="n">
        <f aca="false">(2*0.6*1000)/(H52*15)</f>
        <v>1.24416796267496E-007</v>
      </c>
      <c r="H52" s="2" t="n">
        <v>643000000</v>
      </c>
    </row>
    <row r="53" customFormat="false" ht="13" hidden="false" customHeight="false" outlineLevel="0" collapsed="false">
      <c r="A53" s="2" t="n">
        <f aca="false">A52+0.00000001</f>
        <v>5.5E-007</v>
      </c>
      <c r="B53" s="2" t="n">
        <f aca="false">2*0.0000000000011988*(F53/(A53))</f>
        <v>3.37315136948447E-006</v>
      </c>
      <c r="C53" s="2" t="n">
        <f aca="false">12*0.00000000062038*0.00000000025*F53/(A53*A53)</f>
        <v>4.76075085676761E-006</v>
      </c>
      <c r="D53" s="1" t="n">
        <f aca="false">B53+C53</f>
        <v>8.13390222625208E-006</v>
      </c>
      <c r="E53" s="2" t="n">
        <f aca="false">A53/G53</f>
        <v>4.420625</v>
      </c>
      <c r="F53" s="2" t="n">
        <f aca="false">1-(G53/A53)</f>
        <v>0.773787643150007</v>
      </c>
      <c r="G53" s="2" t="n">
        <f aca="false">(2*0.6*1000)/(H53*15)</f>
        <v>1.24416796267496E-007</v>
      </c>
      <c r="H53" s="2" t="n">
        <v>643000000</v>
      </c>
    </row>
    <row r="54" customFormat="false" ht="13" hidden="false" customHeight="false" outlineLevel="0" collapsed="false">
      <c r="A54" s="2" t="n">
        <f aca="false">A53+0.00000001</f>
        <v>5.6E-007</v>
      </c>
      <c r="B54" s="2" t="n">
        <f aca="false">2*0.0000000000011988*(F54/(A54))</f>
        <v>3.33021138159774E-006</v>
      </c>
      <c r="C54" s="2" t="n">
        <f aca="false">12*0.00000000062038*0.00000000025*F54/(A54*A54)</f>
        <v>4.61621562838643E-006</v>
      </c>
      <c r="D54" s="1" t="n">
        <f aca="false">B54+C54</f>
        <v>7.94642700998417E-006</v>
      </c>
      <c r="E54" s="2" t="n">
        <f aca="false">A54/G54</f>
        <v>4.501</v>
      </c>
      <c r="F54" s="2" t="n">
        <f aca="false">1-(G54/A54)</f>
        <v>0.777827149522329</v>
      </c>
      <c r="G54" s="2" t="n">
        <f aca="false">(2*0.6*1000)/(H54*15)</f>
        <v>1.24416796267496E-007</v>
      </c>
      <c r="H54" s="2" t="n">
        <v>643000000</v>
      </c>
    </row>
    <row r="55" customFormat="false" ht="13" hidden="false" customHeight="false" outlineLevel="0" collapsed="false">
      <c r="A55" s="2" t="n">
        <f aca="false">A54+0.00000001</f>
        <v>5.7E-007</v>
      </c>
      <c r="B55" s="2" t="n">
        <f aca="false">2*0.0000000000011988*(F55/(A55))</f>
        <v>3.28818186909526E-006</v>
      </c>
      <c r="C55" s="2" t="n">
        <f aca="false">12*0.00000000062038*0.00000000025*F55/(A55*A55)</f>
        <v>4.47799173724013E-006</v>
      </c>
      <c r="D55" s="1" t="n">
        <f aca="false">B55+C55</f>
        <v>7.76617360633539E-006</v>
      </c>
      <c r="E55" s="2" t="n">
        <f aca="false">A55/G55</f>
        <v>4.581375</v>
      </c>
      <c r="F55" s="2" t="n">
        <f aca="false">1-(G55/A55)</f>
        <v>0.781724918828954</v>
      </c>
      <c r="G55" s="2" t="n">
        <f aca="false">(2*0.6*1000)/(H55*15)</f>
        <v>1.24416796267496E-007</v>
      </c>
      <c r="H55" s="2" t="n">
        <v>643000000</v>
      </c>
    </row>
    <row r="56" customFormat="false" ht="13" hidden="false" customHeight="false" outlineLevel="0" collapsed="false">
      <c r="A56" s="2" t="n">
        <f aca="false">A55+0.00000001</f>
        <v>5.8E-007</v>
      </c>
      <c r="B56" s="2" t="n">
        <f aca="false">2*0.0000000000011988*(F56/(A56))</f>
        <v>3.24704604420051E-006</v>
      </c>
      <c r="C56" s="2" t="n">
        <f aca="false">12*0.00000000062038*0.00000000025*F56/(A56*A56)</f>
        <v>4.3457302666915E-006</v>
      </c>
      <c r="D56" s="1" t="n">
        <f aca="false">B56+C56</f>
        <v>7.59277631089201E-006</v>
      </c>
      <c r="E56" s="2" t="n">
        <f aca="false">A56/G56</f>
        <v>4.66175</v>
      </c>
      <c r="F56" s="2" t="n">
        <f aca="false">1-(G56/A56)</f>
        <v>0.785488282297421</v>
      </c>
      <c r="G56" s="2" t="n">
        <f aca="false">(2*0.6*1000)/(H56*15)</f>
        <v>1.24416796267496E-007</v>
      </c>
      <c r="H56" s="2" t="n">
        <v>643000000</v>
      </c>
    </row>
    <row r="57" customFormat="false" ht="13" hidden="false" customHeight="false" outlineLevel="0" collapsed="false">
      <c r="A57" s="2" t="n">
        <f aca="false">A56+0.00000001</f>
        <v>5.9E-007</v>
      </c>
      <c r="B57" s="2" t="n">
        <f aca="false">2*0.0000000000011988*(F57/(A57))</f>
        <v>3.2067862374865E-006</v>
      </c>
      <c r="C57" s="2" t="n">
        <f aca="false">12*0.00000000062038*0.00000000025*F57/(A57*A57)</f>
        <v>4.21910479549862E-006</v>
      </c>
      <c r="D57" s="1" t="n">
        <f aca="false">B57+C57</f>
        <v>7.42589103298512E-006</v>
      </c>
      <c r="E57" s="2" t="n">
        <f aca="false">A57/G57</f>
        <v>4.742125</v>
      </c>
      <c r="F57" s="2" t="n">
        <f aca="false">1-(G57/A57)</f>
        <v>0.789124074122888</v>
      </c>
      <c r="G57" s="2" t="n">
        <f aca="false">(2*0.6*1000)/(H57*15)</f>
        <v>1.24416796267496E-007</v>
      </c>
      <c r="H57" s="2" t="n">
        <v>643000000</v>
      </c>
    </row>
    <row r="58" customFormat="false" ht="13" hidden="false" customHeight="false" outlineLevel="0" collapsed="false">
      <c r="A58" s="2" t="n">
        <f aca="false">A57+0.00000001</f>
        <v>6E-007</v>
      </c>
      <c r="B58" s="2" t="n">
        <f aca="false">2*0.0000000000011988*(F58/(A58))</f>
        <v>3.16738413685847E-006</v>
      </c>
      <c r="C58" s="2" t="n">
        <f aca="false">12*0.00000000062038*0.00000000025*F58/(A58*A58)</f>
        <v>4.09780983238292E-006</v>
      </c>
      <c r="D58" s="1" t="n">
        <f aca="false">B58+C58</f>
        <v>7.2651939692414E-006</v>
      </c>
      <c r="E58" s="2" t="n">
        <f aca="false">A58/G58</f>
        <v>4.8225</v>
      </c>
      <c r="F58" s="2" t="n">
        <f aca="false">1-(G58/A58)</f>
        <v>0.792638672887507</v>
      </c>
      <c r="G58" s="2" t="n">
        <f aca="false">(2*0.6*1000)/(H58*15)</f>
        <v>1.24416796267496E-007</v>
      </c>
      <c r="H58" s="2" t="n">
        <v>643000000</v>
      </c>
    </row>
    <row r="59" customFormat="false" ht="13" hidden="false" customHeight="false" outlineLevel="0" collapsed="false">
      <c r="A59" s="2" t="n">
        <f aca="false">A58+0.00000001</f>
        <v>6.1E-007</v>
      </c>
      <c r="B59" s="2" t="n">
        <f aca="false">2*0.0000000000011988*(F59/(A59))</f>
        <v>3.12882098701707E-006</v>
      </c>
      <c r="C59" s="2" t="n">
        <f aca="false">12*0.00000000062038*0.00000000025*F59/(A59*A59)</f>
        <v>3.98155935428389E-006</v>
      </c>
      <c r="D59" s="1" t="n">
        <f aca="false">B59+C59</f>
        <v>7.11038034130095E-006</v>
      </c>
      <c r="E59" s="2" t="n">
        <f aca="false">A59/G59</f>
        <v>4.902875</v>
      </c>
      <c r="F59" s="2" t="n">
        <f aca="false">1-(G59/A59)</f>
        <v>0.796038038905744</v>
      </c>
      <c r="G59" s="2" t="n">
        <f aca="false">(2*0.6*1000)/(H59*15)</f>
        <v>1.24416796267496E-007</v>
      </c>
      <c r="H59" s="2" t="n">
        <v>643000000</v>
      </c>
    </row>
    <row r="60" customFormat="false" ht="13" hidden="false" customHeight="false" outlineLevel="0" collapsed="false">
      <c r="A60" s="2" t="n">
        <f aca="false">A59+0.00000001</f>
        <v>6.2E-007</v>
      </c>
      <c r="B60" s="2" t="n">
        <f aca="false">2*0.0000000000011988*(F60/(A60))</f>
        <v>3.09107775564269E-006</v>
      </c>
      <c r="C60" s="2" t="n">
        <f aca="false">12*0.00000000062038*0.00000000025*F60/(A60*A60)</f>
        <v>3.87008544440733E-006</v>
      </c>
      <c r="D60" s="1" t="n">
        <f aca="false">B60+C60</f>
        <v>6.96116320005003E-006</v>
      </c>
      <c r="E60" s="2" t="n">
        <f aca="false">A60/G60</f>
        <v>4.98325</v>
      </c>
      <c r="F60" s="2" t="n">
        <f aca="false">1-(G60/A60)</f>
        <v>0.799327747955652</v>
      </c>
      <c r="G60" s="2" t="n">
        <f aca="false">(2*0.6*1000)/(H60*15)</f>
        <v>1.24416796267496E-007</v>
      </c>
      <c r="H60" s="2" t="n">
        <v>643000000</v>
      </c>
    </row>
    <row r="61" customFormat="false" ht="13" hidden="false" customHeight="false" outlineLevel="0" collapsed="false">
      <c r="A61" s="2" t="n">
        <f aca="false">A60+0.00000001</f>
        <v>6.3E-007</v>
      </c>
      <c r="B61" s="2" t="n">
        <f aca="false">2*0.0000000000011988*(F61/(A61))</f>
        <v>3.05413527152696E-006</v>
      </c>
      <c r="C61" s="2" t="n">
        <f aca="false">12*0.00000000062038*0.00000000025*F61/(A61*A61)</f>
        <v>3.76313702541807E-006</v>
      </c>
      <c r="D61" s="1" t="n">
        <f aca="false">B61+C61</f>
        <v>6.81727229694503E-006</v>
      </c>
      <c r="E61" s="2" t="n">
        <f aca="false">A61/G61</f>
        <v>5.063625</v>
      </c>
      <c r="F61" s="2" t="n">
        <f aca="false">1-(G61/A61)</f>
        <v>0.802513021797625</v>
      </c>
      <c r="G61" s="2" t="n">
        <f aca="false">(2*0.6*1000)/(H61*15)</f>
        <v>1.24416796267496E-007</v>
      </c>
      <c r="H61" s="2" t="n">
        <v>643000000</v>
      </c>
    </row>
    <row r="62" customFormat="false" ht="13" hidden="false" customHeight="false" outlineLevel="0" collapsed="false">
      <c r="A62" s="2" t="n">
        <f aca="false">A61+0.00000001</f>
        <v>6.4E-007</v>
      </c>
      <c r="B62" s="2" t="n">
        <f aca="false">2*0.0000000000011988*(F62/(A62))</f>
        <v>3.01797433903577E-006</v>
      </c>
      <c r="C62" s="2" t="n">
        <f aca="false">12*0.00000000062038*0.00000000025*F62/(A62*A62)</f>
        <v>3.66047868268857E-006</v>
      </c>
      <c r="D62" s="1" t="n">
        <f aca="false">B62+C62</f>
        <v>6.67845302172433E-006</v>
      </c>
      <c r="E62" s="2" t="n">
        <f aca="false">A62/G62</f>
        <v>5.144</v>
      </c>
      <c r="F62" s="2" t="n">
        <f aca="false">1-(G62/A62)</f>
        <v>0.805598755832037</v>
      </c>
      <c r="G62" s="2" t="n">
        <f aca="false">(2*0.6*1000)/(H62*15)</f>
        <v>1.24416796267496E-007</v>
      </c>
      <c r="H62" s="2" t="n">
        <v>643000000</v>
      </c>
    </row>
    <row r="63" customFormat="false" ht="13" hidden="false" customHeight="false" outlineLevel="0" collapsed="false">
      <c r="A63" s="2" t="n">
        <f aca="false">A62+0.00000001</f>
        <v>6.5E-007</v>
      </c>
      <c r="B63" s="2" t="n">
        <f aca="false">2*0.0000000000011988*(F63/(A63))</f>
        <v>2.98257583258947E-006</v>
      </c>
      <c r="C63" s="2" t="n">
        <f aca="false">12*0.00000000062038*0.00000000025*F63/(A63*A63)</f>
        <v>3.56188957230664E-006</v>
      </c>
      <c r="D63" s="1" t="n">
        <f aca="false">B63+C63</f>
        <v>6.54446540489611E-006</v>
      </c>
      <c r="E63" s="2" t="n">
        <f aca="false">A63/G63</f>
        <v>5.224375</v>
      </c>
      <c r="F63" s="2" t="n">
        <f aca="false">1-(G63/A63)</f>
        <v>0.808589544203852</v>
      </c>
      <c r="G63" s="2" t="n">
        <f aca="false">(2*0.6*1000)/(H63*15)</f>
        <v>1.24416796267496E-007</v>
      </c>
      <c r="H63" s="2" t="n">
        <v>643000000</v>
      </c>
    </row>
    <row r="64" customFormat="false" ht="13" hidden="false" customHeight="false" outlineLevel="0" collapsed="false">
      <c r="A64" s="2" t="n">
        <f aca="false">A63+0.00000001</f>
        <v>6.60000000000001E-007</v>
      </c>
      <c r="B64" s="2" t="n">
        <f aca="false">2*0.0000000000011988*(F64/(A64))</f>
        <v>2.9479207742632E-006</v>
      </c>
      <c r="C64" s="2" t="n">
        <f aca="false">12*0.00000000062038*0.00000000025*F64/(A64*A64)</f>
        <v>3.46716240850207E-006</v>
      </c>
      <c r="D64" s="1" t="n">
        <f aca="false">B64+C64</f>
        <v>6.41508318276527E-006</v>
      </c>
      <c r="E64" s="2" t="n">
        <f aca="false">A64/G64</f>
        <v>5.30475</v>
      </c>
      <c r="F64" s="2" t="n">
        <f aca="false">1-(G64/A64)</f>
        <v>0.811489702625006</v>
      </c>
      <c r="G64" s="2" t="n">
        <f aca="false">(2*0.6*1000)/(H64*15)</f>
        <v>1.24416796267496E-007</v>
      </c>
      <c r="H64" s="2" t="n">
        <v>643000000</v>
      </c>
    </row>
    <row r="65" customFormat="false" ht="13" hidden="false" customHeight="false" outlineLevel="0" collapsed="false">
      <c r="A65" s="2" t="n">
        <f aca="false">A64+0.00000001</f>
        <v>6.70000000000001E-007</v>
      </c>
      <c r="B65" s="2" t="n">
        <f aca="false">2*0.0000000000011988*(F65/(A65))</f>
        <v>2.91399039712419E-006</v>
      </c>
      <c r="C65" s="2" t="n">
        <f aca="false">12*0.00000000062038*0.00000000025*F65/(A65*A65)</f>
        <v>3.37610252522654E-006</v>
      </c>
      <c r="D65" s="1" t="n">
        <f aca="false">B65+C65</f>
        <v>6.29009292235074E-006</v>
      </c>
      <c r="E65" s="2" t="n">
        <f aca="false">A65/G65</f>
        <v>5.385125</v>
      </c>
      <c r="F65" s="2" t="n">
        <f aca="false">1-(G65/A65)</f>
        <v>0.814303289152991</v>
      </c>
      <c r="G65" s="2" t="n">
        <f aca="false">(2*0.6*1000)/(H65*15)</f>
        <v>1.24416796267496E-007</v>
      </c>
      <c r="H65" s="2" t="n">
        <v>643000000</v>
      </c>
    </row>
    <row r="66" customFormat="false" ht="13" hidden="false" customHeight="false" outlineLevel="0" collapsed="false">
      <c r="A66" s="2" t="n">
        <f aca="false">A65+0.00000001</f>
        <v>6.80000000000001E-007</v>
      </c>
      <c r="B66" s="2" t="n">
        <f aca="false">2*0.0000000000011988*(F66/(A66))</f>
        <v>2.88076619651611E-006</v>
      </c>
      <c r="C66" s="2" t="n">
        <f aca="false">12*0.00000000062038*0.00000000025*F66/(A66*A66)</f>
        <v>3.28852700677638E-006</v>
      </c>
      <c r="D66" s="1" t="n">
        <f aca="false">B66+C66</f>
        <v>6.16929320329249E-006</v>
      </c>
      <c r="E66" s="2" t="n">
        <f aca="false">A66/G66</f>
        <v>5.4655</v>
      </c>
      <c r="F66" s="2" t="n">
        <f aca="false">1-(G66/A66)</f>
        <v>0.817034123136035</v>
      </c>
      <c r="G66" s="2" t="n">
        <f aca="false">(2*0.6*1000)/(H66*15)</f>
        <v>1.24416796267496E-007</v>
      </c>
      <c r="H66" s="2" t="n">
        <v>643000000</v>
      </c>
    </row>
    <row r="67" customFormat="false" ht="13" hidden="false" customHeight="false" outlineLevel="0" collapsed="false">
      <c r="A67" s="2" t="n">
        <f aca="false">A66+0.00000001</f>
        <v>6.90000000000001E-007</v>
      </c>
      <c r="B67" s="2" t="n">
        <f aca="false">2*0.0000000000011988*(F67/(A67))</f>
        <v>2.84822997115953E-006</v>
      </c>
      <c r="C67" s="2" t="n">
        <f aca="false">12*0.00000000062038*0.00000000025*F67/(A67*A67)</f>
        <v>3.20426388255637E-006</v>
      </c>
      <c r="D67" s="1" t="n">
        <f aca="false">B67+C67</f>
        <v>6.0524938537159E-006</v>
      </c>
      <c r="E67" s="2" t="n">
        <f aca="false">A67/G67</f>
        <v>5.545875</v>
      </c>
      <c r="F67" s="2" t="n">
        <f aca="false">1-(G67/A67)</f>
        <v>0.819685802510875</v>
      </c>
      <c r="G67" s="2" t="n">
        <f aca="false">(2*0.6*1000)/(H67*15)</f>
        <v>1.24416796267496E-007</v>
      </c>
      <c r="H67" s="2" t="n">
        <v>643000000</v>
      </c>
    </row>
    <row r="68" customFormat="false" ht="13" hidden="false" customHeight="false" outlineLevel="0" collapsed="false">
      <c r="A68" s="2" t="n">
        <f aca="false">A67+0.00000001</f>
        <v>7.00000000000001E-007</v>
      </c>
      <c r="B68" s="2" t="n">
        <f aca="false">2*0.0000000000011988*(F68/(A68))</f>
        <v>2.81636385565112E-006</v>
      </c>
      <c r="C68" s="2" t="n">
        <f aca="false">12*0.00000000062038*0.00000000025*F68/(A68*A68)</f>
        <v>3.12315138132569E-006</v>
      </c>
      <c r="D68" s="1" t="n">
        <f aca="false">B68+C68</f>
        <v>5.93951523697681E-006</v>
      </c>
      <c r="E68" s="2" t="n">
        <f aca="false">A68/G68</f>
        <v>5.62625</v>
      </c>
      <c r="F68" s="2" t="n">
        <f aca="false">1-(G68/A68)</f>
        <v>0.822261719617863</v>
      </c>
      <c r="G68" s="2" t="n">
        <f aca="false">(2*0.6*1000)/(H68*15)</f>
        <v>1.24416796267496E-007</v>
      </c>
      <c r="H68" s="2" t="n">
        <v>643000000</v>
      </c>
    </row>
    <row r="69" customFormat="false" ht="13" hidden="false" customHeight="false" outlineLevel="0" collapsed="false">
      <c r="A69" s="2" t="n">
        <f aca="false">A68+0.00000001</f>
        <v>7.10000000000001E-007</v>
      </c>
      <c r="B69" s="2" t="n">
        <f aca="false">2*0.0000000000011988*(F69/(A69))</f>
        <v>2.78515034570333E-006</v>
      </c>
      <c r="C69" s="2" t="n">
        <f aca="false">12*0.00000000062038*0.00000000025*F69/(A69*A69)</f>
        <v>3.04503724052826E-006</v>
      </c>
      <c r="D69" s="1" t="n">
        <f aca="false">B69+C69</f>
        <v>5.8301875862316E-006</v>
      </c>
      <c r="E69" s="2" t="n">
        <f aca="false">A69/G69</f>
        <v>5.706625</v>
      </c>
      <c r="F69" s="2" t="n">
        <f aca="false">1-(G69/A69)</f>
        <v>0.824765075679583</v>
      </c>
      <c r="G69" s="2" t="n">
        <f aca="false">(2*0.6*1000)/(H69*15)</f>
        <v>1.24416796267496E-007</v>
      </c>
      <c r="H69" s="2" t="n">
        <v>643000000</v>
      </c>
    </row>
    <row r="70" customFormat="false" ht="13" hidden="false" customHeight="false" outlineLevel="0" collapsed="false">
      <c r="A70" s="2" t="n">
        <f aca="false">A69+0.00000001</f>
        <v>7.20000000000001E-007</v>
      </c>
      <c r="B70" s="2" t="n">
        <f aca="false">2*0.0000000000011988*(F70/(A70))</f>
        <v>2.75457231726283E-006</v>
      </c>
      <c r="C70" s="2" t="n">
        <f aca="false">12*0.00000000062038*0.00000000025*F70/(A70*A70)</f>
        <v>2.96977806657962E-006</v>
      </c>
      <c r="D70" s="1" t="n">
        <f aca="false">B70+C70</f>
        <v>5.72435038384245E-006</v>
      </c>
      <c r="E70" s="2" t="n">
        <f aca="false">A70/G70</f>
        <v>5.787</v>
      </c>
      <c r="F70" s="2" t="n">
        <f aca="false">1-(G70/A70)</f>
        <v>0.827198894072922</v>
      </c>
      <c r="G70" s="2" t="n">
        <f aca="false">(2*0.6*1000)/(H70*15)</f>
        <v>1.24416796267496E-007</v>
      </c>
      <c r="H70" s="2" t="n">
        <v>643000000</v>
      </c>
    </row>
    <row r="71" customFormat="false" ht="13" hidden="false" customHeight="false" outlineLevel="0" collapsed="false">
      <c r="A71" s="2" t="n">
        <f aca="false">A70+0.00000001</f>
        <v>7.30000000000001E-007</v>
      </c>
      <c r="B71" s="2" t="n">
        <f aca="false">2*0.0000000000011988*(F71/(A71))</f>
        <v>2.72461304047486E-006</v>
      </c>
      <c r="C71" s="2" t="n">
        <f aca="false">12*0.00000000062038*0.00000000025*F71/(A71*A71)</f>
        <v>2.89723874225217E-006</v>
      </c>
      <c r="D71" s="1" t="n">
        <f aca="false">B71+C71</f>
        <v>5.62185178272702E-006</v>
      </c>
      <c r="E71" s="2" t="n">
        <f aca="false">A71/G71</f>
        <v>5.867375</v>
      </c>
      <c r="F71" s="2" t="n">
        <f aca="false">1-(G71/A71)</f>
        <v>0.829566032510279</v>
      </c>
      <c r="G71" s="2" t="n">
        <f aca="false">(2*0.6*1000)/(H71*15)</f>
        <v>1.24416796267496E-007</v>
      </c>
      <c r="H71" s="2" t="n">
        <v>643000000</v>
      </c>
    </row>
    <row r="72" customFormat="false" ht="13" hidden="false" customHeight="false" outlineLevel="0" collapsed="false">
      <c r="A72" s="2" t="n">
        <f aca="false">A71+0.00000001</f>
        <v>7.40000000000001E-007</v>
      </c>
      <c r="B72" s="2" t="n">
        <f aca="false">2*0.0000000000011988*(F72/(A72))</f>
        <v>2.69525618931529E-006</v>
      </c>
      <c r="C72" s="2" t="n">
        <f aca="false">12*0.00000000062038*0.00000000025*F72/(A72*A72)</f>
        <v>2.82729187756577E-006</v>
      </c>
      <c r="D72" s="1" t="n">
        <f aca="false">B72+C72</f>
        <v>5.52254806688105E-006</v>
      </c>
      <c r="E72" s="2" t="n">
        <f aca="false">A72/G72</f>
        <v>5.94775</v>
      </c>
      <c r="F72" s="2" t="n">
        <f aca="false">1-(G72/A72)</f>
        <v>0.831869194233114</v>
      </c>
      <c r="G72" s="2" t="n">
        <f aca="false">(2*0.6*1000)/(H72*15)</f>
        <v>1.24416796267496E-007</v>
      </c>
      <c r="H72" s="2" t="n">
        <v>643000000</v>
      </c>
    </row>
    <row r="73" customFormat="false" ht="13" hidden="false" customHeight="false" outlineLevel="0" collapsed="false">
      <c r="A73" s="2" t="n">
        <f aca="false">A72+0.00000001</f>
        <v>7.50000000000001E-007</v>
      </c>
      <c r="B73" s="2" t="n">
        <f aca="false">2*0.0000000000011988*(F73/(A73))</f>
        <v>2.66648584758942E-006</v>
      </c>
      <c r="C73" s="2" t="n">
        <f aca="false">12*0.00000000062038*0.00000000025*F73/(A73*A73)</f>
        <v>2.75981730084672E-006</v>
      </c>
      <c r="D73" s="1" t="n">
        <f aca="false">B73+C73</f>
        <v>5.42630314843615E-006</v>
      </c>
      <c r="E73" s="2" t="n">
        <f aca="false">A73/G73</f>
        <v>6.028125</v>
      </c>
      <c r="F73" s="2" t="n">
        <f aca="false">1-(G73/A73)</f>
        <v>0.834110938310005</v>
      </c>
      <c r="G73" s="2" t="n">
        <f aca="false">(2*0.6*1000)/(H73*15)</f>
        <v>1.24416796267496E-007</v>
      </c>
      <c r="H73" s="2" t="n">
        <v>643000000</v>
      </c>
    </row>
    <row r="74" customFormat="false" ht="13" hidden="false" customHeight="false" outlineLevel="0" collapsed="false">
      <c r="A74" s="2" t="n">
        <f aca="false">A73+0.00000001</f>
        <v>7.60000000000001E-007</v>
      </c>
      <c r="B74" s="2" t="n">
        <f aca="false">2*0.0000000000011988*(F74/(A74))</f>
        <v>2.6382865118924E-006</v>
      </c>
      <c r="C74" s="2" t="n">
        <f aca="false">12*0.00000000062038*0.00000000025*F74/(A74*A74)</f>
        <v>2.69470158686286E-006</v>
      </c>
      <c r="D74" s="1" t="n">
        <f aca="false">B74+C74</f>
        <v>5.33298809875526E-006</v>
      </c>
      <c r="E74" s="2" t="n">
        <f aca="false">A74/G74</f>
        <v>6.1085</v>
      </c>
      <c r="F74" s="2" t="n">
        <f aca="false">1-(G74/A74)</f>
        <v>0.836293689121716</v>
      </c>
      <c r="G74" s="2" t="n">
        <f aca="false">(2*0.6*1000)/(H74*15)</f>
        <v>1.24416796267496E-007</v>
      </c>
      <c r="H74" s="2" t="n">
        <v>643000000</v>
      </c>
    </row>
    <row r="75" customFormat="false" ht="13" hidden="false" customHeight="false" outlineLevel="0" collapsed="false">
      <c r="A75" s="2" t="n">
        <f aca="false">A74+0.00000001</f>
        <v>7.70000000000001E-007</v>
      </c>
      <c r="B75" s="2" t="n">
        <f aca="false">2*0.0000000000011988*(F75/(A75))</f>
        <v>2.61064309203753E-006</v>
      </c>
      <c r="C75" s="2" t="n">
        <f aca="false">12*0.00000000062038*0.00000000025*F75/(A75*A75)</f>
        <v>2.63183761917476E-006</v>
      </c>
      <c r="D75" s="1" t="n">
        <f aca="false">B75+C75</f>
        <v>5.24248071121229E-006</v>
      </c>
      <c r="E75" s="2" t="n">
        <f aca="false">A75/G75</f>
        <v>6.188875</v>
      </c>
      <c r="F75" s="2" t="n">
        <f aca="false">1-(G75/A75)</f>
        <v>0.838419745107148</v>
      </c>
      <c r="G75" s="2" t="n">
        <f aca="false">(2*0.6*1000)/(H75*15)</f>
        <v>1.24416796267496E-007</v>
      </c>
      <c r="H75" s="2" t="n">
        <v>643000000</v>
      </c>
    </row>
    <row r="76" customFormat="false" ht="13" hidden="false" customHeight="false" outlineLevel="0" collapsed="false">
      <c r="A76" s="2" t="n">
        <f aca="false">A75+0.00000001</f>
        <v>7.80000000000001E-007</v>
      </c>
      <c r="B76" s="2" t="n">
        <f aca="false">2*0.0000000000011988*(F76/(A76))</f>
        <v>2.58354090938371E-006</v>
      </c>
      <c r="C76" s="2" t="n">
        <f aca="false">12*0.00000000062038*0.00000000025*F76/(A76*A76)</f>
        <v>2.57112418406141E-006</v>
      </c>
      <c r="D76" s="1" t="n">
        <f aca="false">B76+C76</f>
        <v>5.15466509344512E-006</v>
      </c>
      <c r="E76" s="2" t="n">
        <f aca="false">A76/G76</f>
        <v>6.26925</v>
      </c>
      <c r="F76" s="2" t="n">
        <f aca="false">1-(G76/A76)</f>
        <v>0.840491286836544</v>
      </c>
      <c r="G76" s="2" t="n">
        <f aca="false">(2*0.6*1000)/(H76*15)</f>
        <v>1.24416796267496E-007</v>
      </c>
      <c r="H76" s="2" t="n">
        <v>643000000</v>
      </c>
    </row>
    <row r="77" customFormat="false" ht="13" hidden="false" customHeight="false" outlineLevel="0" collapsed="false">
      <c r="A77" s="2" t="n">
        <f aca="false">A76+0.00000001</f>
        <v>7.90000000000001E-007</v>
      </c>
      <c r="B77" s="2" t="n">
        <f aca="false">2*0.0000000000011988*(F77/(A77))</f>
        <v>2.55696569342902E-006</v>
      </c>
      <c r="C77" s="2" t="n">
        <f aca="false">12*0.00000000062038*0.00000000025*F77/(A77*A77)</f>
        <v>2.51246559358329E-006</v>
      </c>
      <c r="D77" s="1" t="n">
        <f aca="false">B77+C77</f>
        <v>5.06943128701231E-006</v>
      </c>
      <c r="E77" s="2" t="n">
        <f aca="false">A77/G77</f>
        <v>6.349625</v>
      </c>
      <c r="F77" s="2" t="n">
        <f aca="false">1-(G77/A77)</f>
        <v>0.842510384471524</v>
      </c>
      <c r="G77" s="2" t="n">
        <f aca="false">(2*0.6*1000)/(H77*15)</f>
        <v>1.24416796267496E-007</v>
      </c>
      <c r="H77" s="2" t="n">
        <v>643000000</v>
      </c>
    </row>
    <row r="78" customFormat="false" ht="13" hidden="false" customHeight="false" outlineLevel="0" collapsed="false">
      <c r="A78" s="2" t="n">
        <f aca="false">A77+0.00000001</f>
        <v>8.00000000000001E-007</v>
      </c>
      <c r="B78" s="2" t="n">
        <f aca="false">2*0.0000000000011988*(F78/(A78))</f>
        <v>2.53090357698289E-006</v>
      </c>
      <c r="C78" s="2" t="n">
        <f aca="false">12*0.00000000062038*0.00000000025*F78/(A78*A78)</f>
        <v>2.45577133553654E-006</v>
      </c>
      <c r="D78" s="1" t="n">
        <f aca="false">B78+C78</f>
        <v>4.98667491251944E-006</v>
      </c>
      <c r="E78" s="2" t="n">
        <f aca="false">A78/G78</f>
        <v>6.43</v>
      </c>
      <c r="F78" s="2" t="n">
        <f aca="false">1-(G78/A78)</f>
        <v>0.84447900466563</v>
      </c>
      <c r="G78" s="2" t="n">
        <f aca="false">(2*0.6*1000)/(H78*15)</f>
        <v>1.24416796267496E-007</v>
      </c>
      <c r="H78" s="2" t="n">
        <v>643000000</v>
      </c>
    </row>
    <row r="79" customFormat="false" ht="13" hidden="false" customHeight="false" outlineLevel="0" collapsed="false">
      <c r="A79" s="2" t="n">
        <f aca="false">A78+0.00000001</f>
        <v>8.10000000000001E-007</v>
      </c>
      <c r="B79" s="2" t="n">
        <f aca="false">2*0.0000000000011988*(F79/(A79))</f>
        <v>2.50534109018298E-006</v>
      </c>
      <c r="C79" s="2" t="n">
        <f aca="false">12*0.00000000062038*0.00000000025*F79/(A79*A79)</f>
        <v>2.40095574822927E-006</v>
      </c>
      <c r="D79" s="1" t="n">
        <f aca="false">B79+C79</f>
        <v>4.90629683841224E-006</v>
      </c>
      <c r="E79" s="2" t="n">
        <f aca="false">A79/G79</f>
        <v>6.510375</v>
      </c>
      <c r="F79" s="2" t="n">
        <f aca="false">1-(G79/A79)</f>
        <v>0.846399016953709</v>
      </c>
      <c r="G79" s="2" t="n">
        <f aca="false">(2*0.6*1000)/(H79*15)</f>
        <v>1.24416796267496E-007</v>
      </c>
      <c r="H79" s="2" t="n">
        <v>643000000</v>
      </c>
    </row>
    <row r="80" customFormat="false" ht="13" hidden="false" customHeight="false" outlineLevel="0" collapsed="false">
      <c r="A80" s="2" t="n">
        <f aca="false">A79+0.00000001</f>
        <v>8.20000000000001E-007</v>
      </c>
      <c r="B80" s="2" t="n">
        <f aca="false">2*0.0000000000011988*(F80/(A80))</f>
        <v>2.48026515358276E-006</v>
      </c>
      <c r="C80" s="2" t="n">
        <f aca="false">12*0.00000000062038*0.00000000025*F80/(A80*A80)</f>
        <v>2.34793771817499E-006</v>
      </c>
      <c r="D80" s="1" t="n">
        <f aca="false">B80+C80</f>
        <v>4.82820287175776E-006</v>
      </c>
      <c r="E80" s="2" t="n">
        <f aca="false">A80/G80</f>
        <v>6.59075</v>
      </c>
      <c r="F80" s="2" t="n">
        <f aca="false">1-(G80/A80)</f>
        <v>0.848272199673785</v>
      </c>
      <c r="G80" s="2" t="n">
        <f aca="false">(2*0.6*1000)/(H80*15)</f>
        <v>1.24416796267496E-007</v>
      </c>
      <c r="H80" s="2" t="n">
        <v>643000000</v>
      </c>
    </row>
    <row r="81" customFormat="false" ht="13" hidden="false" customHeight="false" outlineLevel="0" collapsed="false">
      <c r="A81" s="2" t="n">
        <f aca="false">A80+0.00000001</f>
        <v>8.30000000000001E-007</v>
      </c>
      <c r="B81" s="2" t="n">
        <f aca="false">2*0.0000000000011988*(F81/(A81))</f>
        <v>2.45566307050232E-006</v>
      </c>
      <c r="C81" s="2" t="n">
        <f aca="false">12*0.00000000062038*0.00000000025*F81/(A81*A81)</f>
        <v>2.2966403989505E-006</v>
      </c>
      <c r="D81" s="1" t="n">
        <f aca="false">B81+C81</f>
        <v>4.75230346945283E-006</v>
      </c>
      <c r="E81" s="2" t="n">
        <f aca="false">A81/G81</f>
        <v>6.671125</v>
      </c>
      <c r="F81" s="2" t="n">
        <f aca="false">1-(G81/A81)</f>
        <v>0.850100245460848</v>
      </c>
      <c r="G81" s="2" t="n">
        <f aca="false">(2*0.6*1000)/(H81*15)</f>
        <v>1.24416796267496E-007</v>
      </c>
      <c r="H81" s="2" t="n">
        <v>643000000</v>
      </c>
    </row>
    <row r="82" customFormat="false" ht="13" hidden="false" customHeight="false" outlineLevel="0" collapsed="false">
      <c r="A82" s="2" t="n">
        <f aca="false">A81+0.00000001</f>
        <v>8.40000000000001E-007</v>
      </c>
      <c r="B82" s="2" t="n">
        <f aca="false">2*0.0000000000011988*(F82/(A82))</f>
        <v>2.43152251880534E-006</v>
      </c>
      <c r="C82" s="2" t="n">
        <f aca="false">12*0.00000000062038*0.00000000025*F82/(A82*A82)</f>
        <v>2.24699094960505E-006</v>
      </c>
      <c r="D82" s="1" t="n">
        <f aca="false">B82+C82</f>
        <v>4.67851346841039E-006</v>
      </c>
      <c r="E82" s="2" t="n">
        <f aca="false">A82/G82</f>
        <v>6.7515</v>
      </c>
      <c r="F82" s="2" t="n">
        <f aca="false">1-(G82/A82)</f>
        <v>0.851884766348219</v>
      </c>
      <c r="G82" s="2" t="n">
        <f aca="false">(2*0.6*1000)/(H82*15)</f>
        <v>1.24416796267496E-007</v>
      </c>
      <c r="H82" s="2" t="n">
        <v>643000000</v>
      </c>
    </row>
    <row r="83" customFormat="false" ht="13" hidden="false" customHeight="false" outlineLevel="0" collapsed="false">
      <c r="A83" s="2" t="n">
        <f aca="false">A82+0.00000001</f>
        <v>8.50000000000001E-007</v>
      </c>
      <c r="B83" s="2" t="n">
        <f aca="false">2*0.0000000000011988*(F83/(A83))</f>
        <v>2.4078315422409E-006</v>
      </c>
      <c r="C83" s="2" t="n">
        <f aca="false">12*0.00000000062038*0.00000000025*F83/(A83*A83)</f>
        <v>2.19892029113733E-006</v>
      </c>
      <c r="D83" s="1" t="n">
        <f aca="false">B83+C83</f>
        <v>4.60675183337823E-006</v>
      </c>
      <c r="E83" s="2" t="n">
        <f aca="false">A83/G83</f>
        <v>6.83187500000001</v>
      </c>
      <c r="F83" s="2" t="n">
        <f aca="false">1-(G83/A83)</f>
        <v>0.853627298508828</v>
      </c>
      <c r="G83" s="2" t="n">
        <f aca="false">(2*0.6*1000)/(H83*15)</f>
        <v>1.24416796267496E-007</v>
      </c>
      <c r="H83" s="2" t="n">
        <v>643000000</v>
      </c>
    </row>
    <row r="84" customFormat="false" ht="13" hidden="false" customHeight="false" outlineLevel="0" collapsed="false">
      <c r="A84" s="2" t="n">
        <f aca="false">A83+0.00000001</f>
        <v>8.60000000000001E-007</v>
      </c>
      <c r="B84" s="2" t="n">
        <f aca="false">2*0.0000000000011988*(F84/(A84))</f>
        <v>2.38457854146708E-006</v>
      </c>
      <c r="C84" s="2" t="n">
        <f aca="false">12*0.00000000062038*0.00000000025*F84/(A84*A84)</f>
        <v>2.15236287967523E-006</v>
      </c>
      <c r="D84" s="1" t="n">
        <f aca="false">B84+C84</f>
        <v>4.53694142114231E-006</v>
      </c>
      <c r="E84" s="2" t="n">
        <f aca="false">A84/G84</f>
        <v>6.91225000000001</v>
      </c>
      <c r="F84" s="2" t="n">
        <f aca="false">1-(G84/A84)</f>
        <v>0.855329306665702</v>
      </c>
      <c r="G84" s="2" t="n">
        <f aca="false">(2*0.6*1000)/(H84*15)</f>
        <v>1.24416796267496E-007</v>
      </c>
      <c r="H84" s="2" t="n">
        <v>643000000</v>
      </c>
    </row>
    <row r="85" customFormat="false" ht="13" hidden="false" customHeight="false" outlineLevel="0" collapsed="false">
      <c r="A85" s="2" t="n">
        <f aca="false">A84+0.00000001</f>
        <v>8.70000000000001E-007</v>
      </c>
      <c r="B85" s="2" t="n">
        <f aca="false">2*0.0000000000011988*(F85/(A85))</f>
        <v>2.3617522648554E-006</v>
      </c>
      <c r="C85" s="2" t="n">
        <f aca="false">12*0.00000000062038*0.00000000025*F85/(A85*A85)</f>
        <v>2.10725649510285E-006</v>
      </c>
      <c r="D85" s="1" t="n">
        <f aca="false">B85+C85</f>
        <v>4.46900875995825E-006</v>
      </c>
      <c r="E85" s="2" t="n">
        <f aca="false">A85/G85</f>
        <v>6.99262500000001</v>
      </c>
      <c r="F85" s="2" t="n">
        <f aca="false">1-(G85/A85)</f>
        <v>0.856992188198281</v>
      </c>
      <c r="G85" s="2" t="n">
        <f aca="false">(2*0.6*1000)/(H85*15)</f>
        <v>1.24416796267496E-007</v>
      </c>
      <c r="H85" s="2" t="n">
        <v>643000000</v>
      </c>
    </row>
    <row r="86" customFormat="false" ht="13" hidden="false" customHeight="false" outlineLevel="0" collapsed="false">
      <c r="A86" s="2" t="n">
        <f aca="false">A85+0.00000001</f>
        <v>8.80000000000001E-007</v>
      </c>
      <c r="B86" s="2" t="n">
        <f aca="false">2*0.0000000000011988*(F86/(A86))</f>
        <v>2.33934179915941E-006</v>
      </c>
      <c r="C86" s="2" t="n">
        <f aca="false">12*0.00000000062038*0.00000000025*F86/(A86*A86)</f>
        <v>2.06354204397937E-006</v>
      </c>
      <c r="D86" s="1" t="n">
        <f aca="false">B86+C86</f>
        <v>4.40288384313879E-006</v>
      </c>
      <c r="E86" s="2" t="n">
        <f aca="false">A86/G86</f>
        <v>7.07300000000001</v>
      </c>
      <c r="F86" s="2" t="n">
        <f aca="false">1-(G86/A86)</f>
        <v>0.858617276968755</v>
      </c>
      <c r="G86" s="2" t="n">
        <f aca="false">(2*0.6*1000)/(H86*15)</f>
        <v>1.24416796267496E-007</v>
      </c>
      <c r="H86" s="2" t="n">
        <v>643000000</v>
      </c>
    </row>
    <row r="87" customFormat="false" ht="13" hidden="false" customHeight="false" outlineLevel="0" collapsed="false">
      <c r="A87" s="2" t="n">
        <f aca="false">A86+0.00000001</f>
        <v>8.90000000000001E-007</v>
      </c>
      <c r="B87" s="2" t="n">
        <f aca="false">2*0.0000000000011988*(F87/(A87))</f>
        <v>2.31733656011747E-006</v>
      </c>
      <c r="C87" s="2" t="n">
        <f aca="false">12*0.00000000062038*0.00000000025*F87/(A87*A87)</f>
        <v>2.02116337568703E-006</v>
      </c>
      <c r="D87" s="1" t="n">
        <f aca="false">B87+C87</f>
        <v>4.3384999358045E-006</v>
      </c>
      <c r="E87" s="2" t="n">
        <f aca="false">A87/G87</f>
        <v>7.15337500000001</v>
      </c>
      <c r="F87" s="2" t="n">
        <f aca="false">1-(G87/A87)</f>
        <v>0.860205846890454</v>
      </c>
      <c r="G87" s="2" t="n">
        <f aca="false">(2*0.6*1000)/(H87*15)</f>
        <v>1.24416796267496E-007</v>
      </c>
      <c r="H87" s="2" t="n">
        <v>643000000</v>
      </c>
    </row>
    <row r="88" customFormat="false" ht="13" hidden="false" customHeight="false" outlineLevel="0" collapsed="false">
      <c r="A88" s="2" t="n">
        <f aca="false">A87+0.00000001</f>
        <v>9.00000000000001E-007</v>
      </c>
      <c r="B88" s="2" t="n">
        <f aca="false">2*0.0000000000011988*(F88/(A88))</f>
        <v>2.29572628304821E-006</v>
      </c>
      <c r="C88" s="2" t="n">
        <f aca="false">12*0.00000000062038*0.00000000025*F88/(A88*A88)</f>
        <v>1.98006711082951E-006</v>
      </c>
      <c r="D88" s="1" t="n">
        <f aca="false">B88+C88</f>
        <v>4.27579339387772E-006</v>
      </c>
      <c r="E88" s="2" t="n">
        <f aca="false">A88/G88</f>
        <v>7.23375000000001</v>
      </c>
      <c r="F88" s="2" t="n">
        <f aca="false">1-(G88/A88)</f>
        <v>0.861759115258338</v>
      </c>
      <c r="G88" s="2" t="n">
        <f aca="false">(2*0.6*1000)/(H88*15)</f>
        <v>1.24416796267496E-007</v>
      </c>
      <c r="H88" s="2" t="n">
        <v>643000000</v>
      </c>
    </row>
    <row r="89" customFormat="false" ht="13" hidden="false" customHeight="false" outlineLevel="0" collapsed="false">
      <c r="A89" s="2" t="n">
        <f aca="false">A88+0.00000001</f>
        <v>9.10000000000001E-007</v>
      </c>
      <c r="B89" s="2" t="n">
        <f aca="false">2*0.0000000000011988*(F89/(A89))</f>
        <v>2.27450101348756E-006</v>
      </c>
      <c r="C89" s="2" t="n">
        <f aca="false">12*0.00000000062038*0.00000000025*F89/(A89*A89)</f>
        <v>1.94020248098017E-006</v>
      </c>
      <c r="D89" s="1" t="n">
        <f aca="false">B89+C89</f>
        <v>4.21470349446774E-006</v>
      </c>
      <c r="E89" s="2" t="n">
        <f aca="false">A89/G89</f>
        <v>7.31412500000001</v>
      </c>
      <c r="F89" s="2" t="n">
        <f aca="false">1-(G89/A89)</f>
        <v>0.863278245859894</v>
      </c>
      <c r="G89" s="2" t="n">
        <f aca="false">(2*0.6*1000)/(H89*15)</f>
        <v>1.24416796267496E-007</v>
      </c>
      <c r="H89" s="2" t="n">
        <v>643000000</v>
      </c>
    </row>
    <row r="90" customFormat="false" ht="13" hidden="false" customHeight="false" outlineLevel="0" collapsed="false">
      <c r="A90" s="2" t="n">
        <f aca="false">A89+0.00000001</f>
        <v>9.20000000000001E-007</v>
      </c>
      <c r="B90" s="2" t="n">
        <f aca="false">2*0.0000000000011988*(F90/(A90))</f>
        <v>2.25365109790767E-006</v>
      </c>
      <c r="C90" s="2" t="n">
        <f aca="false">12*0.00000000062038*0.00000000025*F90/(A90*A90)</f>
        <v>1.90152117895063E-006</v>
      </c>
      <c r="D90" s="1" t="n">
        <f aca="false">B90+C90</f>
        <v>4.1551722768583E-006</v>
      </c>
      <c r="E90" s="2" t="n">
        <f aca="false">A90/G90</f>
        <v>7.39450000000001</v>
      </c>
      <c r="F90" s="2" t="n">
        <f aca="false">1-(G90/A90)</f>
        <v>0.864764351883157</v>
      </c>
      <c r="G90" s="2" t="n">
        <f aca="false">(2*0.6*1000)/(H90*15)</f>
        <v>1.24416796267496E-007</v>
      </c>
      <c r="H90" s="2" t="n">
        <v>643000000</v>
      </c>
    </row>
    <row r="91" customFormat="false" ht="13" hidden="false" customHeight="false" outlineLevel="0" collapsed="false">
      <c r="A91" s="2" t="n">
        <f aca="false">A90+0.00000001</f>
        <v>9.30000000000001E-007</v>
      </c>
      <c r="B91" s="2" t="n">
        <f aca="false">2*0.0000000000011988*(F91/(A91))</f>
        <v>2.23316717455087E-006</v>
      </c>
      <c r="C91" s="2" t="n">
        <f aca="false">12*0.00000000062038*0.00000000025*F91/(A91*A91)</f>
        <v>1.86397721881541E-006</v>
      </c>
      <c r="D91" s="1" t="n">
        <f aca="false">B91+C91</f>
        <v>4.09714439336629E-006</v>
      </c>
      <c r="E91" s="2" t="n">
        <f aca="false">A91/G91</f>
        <v>7.47487500000001</v>
      </c>
      <c r="F91" s="2" t="n">
        <f aca="false">1-(G91/A91)</f>
        <v>0.866218498637101</v>
      </c>
      <c r="G91" s="2" t="n">
        <f aca="false">(2*0.6*1000)/(H91*15)</f>
        <v>1.24416796267496E-007</v>
      </c>
      <c r="H91" s="2" t="n">
        <v>643000000</v>
      </c>
    </row>
    <row r="92" customFormat="false" ht="13" hidden="false" customHeight="false" outlineLevel="0" collapsed="false">
      <c r="A92" s="2" t="n">
        <f aca="false">A91+0.00000001</f>
        <v>9.40000000000001E-007</v>
      </c>
      <c r="B92" s="2" t="n">
        <f aca="false">2*0.0000000000011988*(F92/(A92))</f>
        <v>2.2130401644059E-006</v>
      </c>
      <c r="C92" s="2" t="n">
        <f aca="false">12*0.00000000062038*0.00000000025*F92/(A92*A92)</f>
        <v>1.82752680498867E-006</v>
      </c>
      <c r="D92" s="1" t="n">
        <f aca="false">B92+C92</f>
        <v>4.04056696939457E-006</v>
      </c>
      <c r="E92" s="2" t="n">
        <f aca="false">A92/G92</f>
        <v>7.55525000000001</v>
      </c>
      <c r="F92" s="2" t="n">
        <f aca="false">1-(G92/A92)</f>
        <v>0.867641706098409</v>
      </c>
      <c r="G92" s="2" t="n">
        <f aca="false">(2*0.6*1000)/(H92*15)</f>
        <v>1.24416796267496E-007</v>
      </c>
      <c r="H92" s="2" t="n">
        <v>643000000</v>
      </c>
    </row>
    <row r="93" customFormat="false" ht="13" hidden="false" customHeight="false" outlineLevel="0" collapsed="false">
      <c r="A93" s="2" t="n">
        <f aca="false">A92+0.00000001</f>
        <v>9.50000000000001E-007</v>
      </c>
      <c r="B93" s="2" t="n">
        <f aca="false">2*0.0000000000011988*(F93/(A93))</f>
        <v>2.19326126234798E-006</v>
      </c>
      <c r="C93" s="2" t="n">
        <f aca="false">12*0.00000000062038*0.00000000025*F93/(A93*A93)</f>
        <v>1.7921282097037E-006</v>
      </c>
      <c r="D93" s="1" t="n">
        <f aca="false">B93+C93</f>
        <v>3.98538947205168E-006</v>
      </c>
      <c r="E93" s="2" t="n">
        <f aca="false">A93/G93</f>
        <v>7.63562500000001</v>
      </c>
      <c r="F93" s="2" t="n">
        <f aca="false">1-(G93/A93)</f>
        <v>0.869034951297373</v>
      </c>
      <c r="G93" s="2" t="n">
        <f aca="false">(2*0.6*1000)/(H93*15)</f>
        <v>1.24416796267496E-007</v>
      </c>
      <c r="H93" s="2" t="n">
        <v>643000000</v>
      </c>
    </row>
    <row r="94" customFormat="false" ht="13" hidden="false" customHeight="false" outlineLevel="0" collapsed="false">
      <c r="A94" s="2" t="n">
        <f aca="false">A93+0.00000001</f>
        <v>9.60000000000001E-007</v>
      </c>
      <c r="B94" s="2" t="n">
        <f aca="false">2*0.0000000000011988*(F94/(A94))</f>
        <v>2.17382192846034E-006</v>
      </c>
      <c r="C94" s="2" t="n">
        <f aca="false">12*0.00000000062038*0.00000000025*F94/(A94*A94)</f>
        <v>1.75774165829661E-006</v>
      </c>
      <c r="D94" s="1" t="n">
        <f aca="false">B94+C94</f>
        <v>3.93156358675695E-006</v>
      </c>
      <c r="E94" s="2" t="n">
        <f aca="false">A94/G94</f>
        <v>7.71600000000001</v>
      </c>
      <c r="F94" s="2" t="n">
        <f aca="false">1-(G94/A94)</f>
        <v>0.870399170554692</v>
      </c>
      <c r="G94" s="2" t="n">
        <f aca="false">(2*0.6*1000)/(H94*15)</f>
        <v>1.24416796267496E-007</v>
      </c>
      <c r="H94" s="2" t="n">
        <v>643000000</v>
      </c>
    </row>
    <row r="95" customFormat="false" ht="13" hidden="false" customHeight="false" outlineLevel="0" collapsed="false">
      <c r="A95" s="2" t="n">
        <f aca="false">A94+0.00000001</f>
        <v>9.70000000000001E-007</v>
      </c>
      <c r="B95" s="2" t="n">
        <f aca="false">2*0.0000000000011988*(F95/(A95))</f>
        <v>2.15471387955048E-006</v>
      </c>
      <c r="C95" s="2" t="n">
        <f aca="false">12*0.00000000062038*0.00000000025*F95/(A95*A95)</f>
        <v>1.72432922174175E-006</v>
      </c>
      <c r="D95" s="1" t="n">
        <f aca="false">B95+C95</f>
        <v>3.87904310129224E-006</v>
      </c>
      <c r="E95" s="2" t="n">
        <f aca="false">A95/G95</f>
        <v>7.79637500000001</v>
      </c>
      <c r="F95" s="2" t="n">
        <f aca="false">1-(G95/A95)</f>
        <v>0.871735261579901</v>
      </c>
      <c r="G95" s="2" t="n">
        <f aca="false">(2*0.6*1000)/(H95*15)</f>
        <v>1.24416796267496E-007</v>
      </c>
      <c r="H95" s="2" t="n">
        <v>643000000</v>
      </c>
    </row>
    <row r="96" customFormat="false" ht="13" hidden="false" customHeight="false" outlineLevel="0" collapsed="false">
      <c r="A96" s="2" t="n">
        <f aca="false">A95+0.00000001</f>
        <v>9.80000000000001E-007</v>
      </c>
      <c r="B96" s="2" t="n">
        <f aca="false">2*0.0000000000011988*(F96/(A96))</f>
        <v>2.13592908087156E-006</v>
      </c>
      <c r="C96" s="2" t="n">
        <f aca="false">12*0.00000000062038*0.00000000025*F96/(A96*A96)</f>
        <v>1.69185471592907E-006</v>
      </c>
      <c r="D96" s="1" t="n">
        <f aca="false">B96+C96</f>
        <v>3.82778379680063E-006</v>
      </c>
      <c r="E96" s="2" t="n">
        <f aca="false">A96/G96</f>
        <v>7.87675</v>
      </c>
      <c r="F96" s="2" t="n">
        <f aca="false">1-(G96/A96)</f>
        <v>0.873044085441331</v>
      </c>
      <c r="G96" s="2" t="n">
        <f aca="false">(2*0.6*1000)/(H96*15)</f>
        <v>1.24416796267496E-007</v>
      </c>
      <c r="H96" s="2" t="n">
        <v>643000000</v>
      </c>
    </row>
    <row r="97" customFormat="false" ht="13" hidden="false" customHeight="false" outlineLevel="0" collapsed="false">
      <c r="A97" s="2" t="n">
        <f aca="false">A96+0.00000001</f>
        <v>9.90000000000001E-007</v>
      </c>
      <c r="B97" s="2" t="n">
        <f aca="false">2*0.0000000000011988*(F97/(A97))</f>
        <v>2.11745973805637E-006</v>
      </c>
      <c r="C97" s="2" t="n">
        <f aca="false">12*0.00000000062038*0.00000000025*F97/(A97*A97)</f>
        <v>1.66028360721253E-006</v>
      </c>
      <c r="D97" s="1" t="n">
        <f aca="false">B97+C97</f>
        <v>3.7777433452689E-006</v>
      </c>
      <c r="E97" s="2" t="n">
        <f aca="false">A97/G97</f>
        <v>7.957125</v>
      </c>
      <c r="F97" s="2" t="n">
        <f aca="false">1-(G97/A97)</f>
        <v>0.874326468416671</v>
      </c>
      <c r="G97" s="2" t="n">
        <f aca="false">(2*0.6*1000)/(H97*15)</f>
        <v>1.24416796267496E-007</v>
      </c>
      <c r="H97" s="2" t="n">
        <v>643000000</v>
      </c>
    </row>
    <row r="98" customFormat="false" ht="13" hidden="false" customHeight="false" outlineLevel="0" collapsed="false">
      <c r="A98" s="2" t="n">
        <f aca="false">A97+0.00000001</f>
        <v>1E-006</v>
      </c>
      <c r="B98" s="2" t="n">
        <f aca="false">2*0.0000000000011988*(F98/(A98))</f>
        <v>2.09929828926905E-006</v>
      </c>
      <c r="C98" s="2" t="n">
        <f aca="false">12*0.00000000062038*0.00000000025*F98/(A98*A98)</f>
        <v>1.62958292379471E-006</v>
      </c>
      <c r="D98" s="1" t="n">
        <f aca="false">B98+C98</f>
        <v>3.72888121306376E-006</v>
      </c>
      <c r="E98" s="2" t="n">
        <f aca="false">A98/G98</f>
        <v>8.0375</v>
      </c>
      <c r="F98" s="2" t="n">
        <f aca="false">1-(G98/A98)</f>
        <v>0.875583203732504</v>
      </c>
      <c r="G98" s="2" t="n">
        <f aca="false">(2*0.6*1000)/(H98*15)</f>
        <v>1.24416796267496E-007</v>
      </c>
      <c r="H98" s="2" t="n">
        <v>643000000</v>
      </c>
    </row>
    <row r="99" customFormat="false" ht="13" hidden="false" customHeight="false" outlineLevel="0" collapsed="false">
      <c r="A99" s="2" t="n">
        <f aca="false">A98+0.00000001</f>
        <v>1.01E-006</v>
      </c>
      <c r="B99" s="2" t="n">
        <f aca="false">2*0.0000000000011988*(F99/(A99))</f>
        <v>2.08143739757774E-006</v>
      </c>
      <c r="C99" s="2" t="n">
        <f aca="false">12*0.00000000062038*0.00000000025*F99/(A99*A99)</f>
        <v>1.59972117254541E-006</v>
      </c>
      <c r="D99" s="1" t="n">
        <f aca="false">B99+C99</f>
        <v>3.68115857012315E-006</v>
      </c>
      <c r="E99" s="2" t="n">
        <f aca="false">A99/G99</f>
        <v>8.117875</v>
      </c>
      <c r="F99" s="2" t="n">
        <f aca="false">1-(G99/A99)</f>
        <v>0.876815053200499</v>
      </c>
      <c r="G99" s="2" t="n">
        <f aca="false">(2*0.6*1000)/(H99*15)</f>
        <v>1.24416796267496E-007</v>
      </c>
      <c r="H99" s="2" t="n">
        <v>643000000</v>
      </c>
    </row>
    <row r="100" customFormat="false" ht="13" hidden="false" customHeight="false" outlineLevel="0" collapsed="false">
      <c r="A100" s="2" t="n">
        <f aca="false">A99+0.00000001</f>
        <v>1.02E-006</v>
      </c>
      <c r="B100" s="2" t="n">
        <f aca="false">2*0.0000000000011988*(F100/(A100))</f>
        <v>2.06386994354965E-006</v>
      </c>
      <c r="C100" s="2" t="n">
        <f aca="false">12*0.00000000062038*0.00000000025*F100/(A100*A100)</f>
        <v>1.57066826088261E-006</v>
      </c>
      <c r="D100" s="1" t="n">
        <f aca="false">B100+C100</f>
        <v>3.63453820443225E-006</v>
      </c>
      <c r="E100" s="2" t="n">
        <f aca="false">A100/G100</f>
        <v>8.19825</v>
      </c>
      <c r="F100" s="2" t="n">
        <f aca="false">1-(G100/A100)</f>
        <v>0.878022748757357</v>
      </c>
      <c r="G100" s="2" t="n">
        <f aca="false">(2*0.6*1000)/(H100*15)</f>
        <v>1.24416796267496E-007</v>
      </c>
      <c r="H100" s="2" t="n">
        <v>643000000</v>
      </c>
    </row>
    <row r="101" customFormat="false" ht="13" hidden="false" customHeight="false" outlineLevel="0" collapsed="false">
      <c r="A101" s="2" t="n">
        <f aca="false">A100+0.00000001</f>
        <v>1.03E-006</v>
      </c>
      <c r="B101" s="2" t="n">
        <f aca="false">2*0.0000000000011988*(F101/(A101))</f>
        <v>2.04658901806867E-006</v>
      </c>
      <c r="C101" s="2" t="n">
        <f aca="false">12*0.00000000062038*0.00000000025*F101/(A101*A101)</f>
        <v>1.54239542337172E-006</v>
      </c>
      <c r="D101" s="1" t="n">
        <f aca="false">B101+C101</f>
        <v>3.58898444144039E-006</v>
      </c>
      <c r="E101" s="2" t="n">
        <f aca="false">A101/G101</f>
        <v>8.278625</v>
      </c>
      <c r="F101" s="2" t="n">
        <f aca="false">1-(G101/A101)</f>
        <v>0.879206993915052</v>
      </c>
      <c r="G101" s="2" t="n">
        <f aca="false">(2*0.6*1000)/(H101*15)</f>
        <v>1.24416796267496E-007</v>
      </c>
      <c r="H101" s="2" t="n">
        <v>643000000</v>
      </c>
    </row>
    <row r="102" customFormat="false" ht="13" hidden="false" customHeight="false" outlineLevel="0" collapsed="false">
      <c r="A102" s="2" t="n">
        <f aca="false">A101+0.00000001</f>
        <v>1.04E-006</v>
      </c>
      <c r="B102" s="2" t="n">
        <f aca="false">2*0.0000000000011988*(F102/(A102))</f>
        <v>2.02958791537449E-006</v>
      </c>
      <c r="C102" s="2" t="n">
        <f aca="false">12*0.00000000062038*0.00000000025*F102/(A102*A102)</f>
        <v>1.51487515272487E-006</v>
      </c>
      <c r="D102" s="1" t="n">
        <f aca="false">B102+C102</f>
        <v>3.54446306809937E-006</v>
      </c>
      <c r="E102" s="2" t="n">
        <f aca="false">A102/G102</f>
        <v>8.359</v>
      </c>
      <c r="F102" s="2" t="n">
        <f aca="false">1-(G102/A102)</f>
        <v>0.880368465127408</v>
      </c>
      <c r="G102" s="2" t="n">
        <f aca="false">(2*0.6*1000)/(H102*15)</f>
        <v>1.24416796267496E-007</v>
      </c>
      <c r="H102" s="2" t="n">
        <v>643000000</v>
      </c>
    </row>
    <row r="103" customFormat="false" ht="13" hidden="false" customHeight="false" outlineLevel="0" collapsed="false">
      <c r="A103" s="2" t="n">
        <f aca="false">A102+0.00000001</f>
        <v>1.05E-006</v>
      </c>
      <c r="B103" s="2" t="n">
        <f aca="false">2*0.0000000000011988*(F103/(A103))</f>
        <v>2.01286012632114E-006</v>
      </c>
      <c r="C103" s="2" t="n">
        <f aca="false">12*0.00000000062038*0.00000000025*F103/(A103*A103)</f>
        <v>1.48808113490527E-006</v>
      </c>
      <c r="D103" s="1" t="n">
        <f aca="false">B103+C103</f>
        <v>3.5009412612264E-006</v>
      </c>
      <c r="E103" s="2" t="n">
        <f aca="false">A103/G103</f>
        <v>8.439375</v>
      </c>
      <c r="F103" s="2" t="n">
        <f aca="false">1-(G103/A103)</f>
        <v>0.881507813078575</v>
      </c>
      <c r="G103" s="2" t="n">
        <f aca="false">(2*0.6*1000)/(H103*15)</f>
        <v>1.24416796267496E-007</v>
      </c>
      <c r="H103" s="2" t="n">
        <v>643000000</v>
      </c>
    </row>
    <row r="104" customFormat="false" ht="13" hidden="false" customHeight="false" outlineLevel="0" collapsed="false">
      <c r="A104" s="2" t="n">
        <f aca="false">A103+0.00000001</f>
        <v>1.06E-006</v>
      </c>
      <c r="B104" s="2" t="n">
        <f aca="false">2*0.0000000000011988*(F104/(A104))</f>
        <v>1.99639933185213E-006</v>
      </c>
      <c r="C104" s="2" t="n">
        <f aca="false">12*0.00000000062038*0.00000000025*F104/(A104*A104)</f>
        <v>1.46198818806356E-006</v>
      </c>
      <c r="D104" s="1" t="n">
        <f aca="false">B104+C104</f>
        <v>3.45838751991569E-006</v>
      </c>
      <c r="E104" s="2" t="n">
        <f aca="false">A104/G104</f>
        <v>8.51975</v>
      </c>
      <c r="F104" s="2" t="n">
        <f aca="false">1-(G104/A104)</f>
        <v>0.882625663898589</v>
      </c>
      <c r="G104" s="2" t="n">
        <f aca="false">(2*0.6*1000)/(H104*15)</f>
        <v>1.24416796267496E-007</v>
      </c>
      <c r="H104" s="2" t="n">
        <v>643000000</v>
      </c>
    </row>
    <row r="105" customFormat="false" ht="13" hidden="false" customHeight="false" outlineLevel="0" collapsed="false">
      <c r="A105" s="2" t="n">
        <f aca="false">A104+0.00000001</f>
        <v>1.07E-006</v>
      </c>
      <c r="B105" s="2" t="n">
        <f aca="false">2*0.0000000000011988*(F105/(A105))</f>
        <v>1.98019939668884E-006</v>
      </c>
      <c r="C105" s="2" t="n">
        <f aca="false">12*0.00000000062038*0.00000000025*F105/(A105*A105)</f>
        <v>1.43657220505298E-006</v>
      </c>
      <c r="D105" s="1" t="n">
        <f aca="false">B105+C105</f>
        <v>3.41677160174182E-006</v>
      </c>
      <c r="E105" s="2" t="n">
        <f aca="false">A105/G105</f>
        <v>8.600125</v>
      </c>
      <c r="F105" s="2" t="n">
        <f aca="false">1-(G105/A105)</f>
        <v>0.883722620310751</v>
      </c>
      <c r="G105" s="2" t="n">
        <f aca="false">(2*0.6*1000)/(H105*15)</f>
        <v>1.24416796267496E-007</v>
      </c>
      <c r="H105" s="2" t="n">
        <v>643000000</v>
      </c>
    </row>
    <row r="106" customFormat="false" ht="13" hidden="false" customHeight="false" outlineLevel="0" collapsed="false">
      <c r="A106" s="2" t="n">
        <f aca="false">A105+0.00000001</f>
        <v>1.08E-006</v>
      </c>
      <c r="B106" s="2" t="n">
        <f aca="false">2*0.0000000000011988*(F106/(A106))</f>
        <v>1.96425436322793E-006</v>
      </c>
      <c r="C106" s="2" t="n">
        <f aca="false">12*0.00000000062038*0.00000000025*F106/(A106*A106)</f>
        <v>1.41181009928834E-006</v>
      </c>
      <c r="D106" s="1" t="n">
        <f aca="false">B106+C106</f>
        <v>3.37606446251627E-006</v>
      </c>
      <c r="E106" s="2" t="n">
        <f aca="false">A106/G106</f>
        <v>8.6805</v>
      </c>
      <c r="F106" s="2" t="n">
        <f aca="false">1-(G106/A106)</f>
        <v>0.884799262715281</v>
      </c>
      <c r="G106" s="2" t="n">
        <f aca="false">(2*0.6*1000)/(H106*15)</f>
        <v>1.24416796267496E-007</v>
      </c>
      <c r="H106" s="2" t="n">
        <v>643000000</v>
      </c>
    </row>
    <row r="107" customFormat="false" ht="13" hidden="false" customHeight="false" outlineLevel="0" collapsed="false">
      <c r="A107" s="2" t="n">
        <f aca="false">A106+0.00000001</f>
        <v>1.09E-006</v>
      </c>
      <c r="B107" s="2" t="n">
        <f aca="false">2*0.0000000000011988*(F107/(A107))</f>
        <v>1.94855844564351E-006</v>
      </c>
      <c r="C107" s="2" t="n">
        <f aca="false">12*0.00000000062038*0.00000000025*F107/(A107*A107)</f>
        <v>1.38767975373116E-006</v>
      </c>
      <c r="D107" s="1" t="n">
        <f aca="false">B107+C107</f>
        <v>3.33623819937467E-006</v>
      </c>
      <c r="E107" s="2" t="n">
        <f aca="false">A107/G107</f>
        <v>8.760875</v>
      </c>
      <c r="F107" s="2" t="n">
        <f aca="false">1-(G107/A107)</f>
        <v>0.885856150213306</v>
      </c>
      <c r="G107" s="2" t="n">
        <f aca="false">(2*0.6*1000)/(H107*15)</f>
        <v>1.24416796267496E-007</v>
      </c>
      <c r="H107" s="2" t="n">
        <v>643000000</v>
      </c>
    </row>
    <row r="108" customFormat="false" ht="13" hidden="false" customHeight="false" outlineLevel="0" collapsed="false">
      <c r="A108" s="2" t="n">
        <f aca="false">A107+0.00000001</f>
        <v>1.1E-006</v>
      </c>
      <c r="B108" s="2" t="n">
        <f aca="false">2*0.0000000000011988*(F108/(A108))</f>
        <v>1.9331060241893E-006</v>
      </c>
      <c r="C108" s="2" t="n">
        <f aca="false">12*0.00000000062038*0.00000000025*F108/(A108*A108)</f>
        <v>1.36415997279843E-006</v>
      </c>
      <c r="D108" s="1" t="n">
        <f aca="false">B108+C108</f>
        <v>3.29726599698773E-006</v>
      </c>
      <c r="E108" s="2" t="n">
        <f aca="false">A108/G108</f>
        <v>8.84125</v>
      </c>
      <c r="F108" s="2" t="n">
        <f aca="false">1-(G108/A108)</f>
        <v>0.886893821575004</v>
      </c>
      <c r="G108" s="2" t="n">
        <f aca="false">(2*0.6*1000)/(H108*15)</f>
        <v>1.24416796267496E-007</v>
      </c>
      <c r="H108" s="2" t="n">
        <v>643000000</v>
      </c>
    </row>
    <row r="109" customFormat="false" ht="13" hidden="false" customHeight="false" outlineLevel="0" collapsed="false">
      <c r="A109" s="2" t="n">
        <f aca="false">A108+0.00000001</f>
        <v>1.11E-006</v>
      </c>
      <c r="B109" s="2" t="n">
        <f aca="false">2*0.0000000000011988*(F109/(A109))</f>
        <v>1.91789163969568E-006</v>
      </c>
      <c r="C109" s="2" t="n">
        <f aca="false">12*0.00000000062038*0.00000000025*F109/(A109*A109)</f>
        <v>1.34123043700729E-006</v>
      </c>
      <c r="D109" s="1" t="n">
        <f aca="false">B109+C109</f>
        <v>3.25912207670297E-006</v>
      </c>
      <c r="E109" s="2" t="n">
        <f aca="false">A109/G109</f>
        <v>8.92162499999999</v>
      </c>
      <c r="F109" s="2" t="n">
        <f aca="false">1-(G109/A109)</f>
        <v>0.887912796155409</v>
      </c>
      <c r="G109" s="2" t="n">
        <f aca="false">(2*0.6*1000)/(H109*15)</f>
        <v>1.24416796267496E-007</v>
      </c>
      <c r="H109" s="2" t="n">
        <v>643000000</v>
      </c>
    </row>
    <row r="110" customFormat="false" ht="13" hidden="false" customHeight="false" outlineLevel="0" collapsed="false">
      <c r="A110" s="2" t="n">
        <f aca="false">A109+0.00000001</f>
        <v>1.12E-006</v>
      </c>
      <c r="B110" s="2" t="n">
        <f aca="false">2*0.0000000000011988*(F110/(A110))</f>
        <v>1.90290998825658E-006</v>
      </c>
      <c r="C110" s="2" t="n">
        <f aca="false">12*0.00000000062038*0.00000000025*F110/(A110*A110)</f>
        <v>1.31887166018096E-006</v>
      </c>
      <c r="D110" s="1" t="n">
        <f aca="false">B110+C110</f>
        <v>3.22178164843754E-006</v>
      </c>
      <c r="E110" s="2" t="n">
        <f aca="false">A110/G110</f>
        <v>9.00199999999999</v>
      </c>
      <c r="F110" s="2" t="n">
        <f aca="false">1-(G110/A110)</f>
        <v>0.888913574761164</v>
      </c>
      <c r="G110" s="2" t="n">
        <f aca="false">(2*0.6*1000)/(H110*15)</f>
        <v>1.24416796267496E-007</v>
      </c>
      <c r="H110" s="2" t="n">
        <v>643000000</v>
      </c>
    </row>
    <row r="111" customFormat="false" ht="13" hidden="false" customHeight="false" outlineLevel="0" collapsed="false">
      <c r="A111" s="2" t="n">
        <f aca="false">A110+0.00000001</f>
        <v>1.13E-006</v>
      </c>
      <c r="B111" s="2" t="n">
        <f aca="false">2*0.0000000000011988*(F111/(A111))</f>
        <v>1.88815591610075E-006</v>
      </c>
      <c r="C111" s="2" t="n">
        <f aca="false">12*0.00000000062038*0.00000000025*F111/(A111*A111)</f>
        <v>1.29706494905369E-006</v>
      </c>
      <c r="D111" s="1" t="n">
        <f aca="false">B111+C111</f>
        <v>3.18522086515444E-006</v>
      </c>
      <c r="E111" s="2" t="n">
        <f aca="false">A111/G111</f>
        <v>9.08237499999999</v>
      </c>
      <c r="F111" s="2" t="n">
        <f aca="false">1-(G111/A111)</f>
        <v>0.889896640471242</v>
      </c>
      <c r="G111" s="2" t="n">
        <f aca="false">(2*0.6*1000)/(H111*15)</f>
        <v>1.24416796267496E-007</v>
      </c>
      <c r="H111" s="2" t="n">
        <v>643000000</v>
      </c>
    </row>
    <row r="112" customFormat="false" ht="13" hidden="false" customHeight="false" outlineLevel="0" collapsed="false">
      <c r="A112" s="2" t="n">
        <f aca="false">A111+0.00000001</f>
        <v>1.14E-006</v>
      </c>
      <c r="B112" s="2" t="n">
        <f aca="false">2*0.0000000000011988*(F112/(A112))</f>
        <v>1.87362441464224E-006</v>
      </c>
      <c r="C112" s="2" t="n">
        <f aca="false">12*0.00000000062038*0.00000000025*F112/(A112*A112)</f>
        <v>1.27579236512362E-006</v>
      </c>
      <c r="D112" s="1" t="n">
        <f aca="false">B112+C112</f>
        <v>3.14941677976586E-006</v>
      </c>
      <c r="E112" s="2" t="n">
        <f aca="false">A112/G112</f>
        <v>9.16274999999999</v>
      </c>
      <c r="F112" s="2" t="n">
        <f aca="false">1-(G112/A112)</f>
        <v>0.890862459414477</v>
      </c>
      <c r="G112" s="2" t="n">
        <f aca="false">(2*0.6*1000)/(H112*15)</f>
        <v>1.24416796267496E-007</v>
      </c>
      <c r="H112" s="2" t="n">
        <v>643000000</v>
      </c>
    </row>
    <row r="113" customFormat="false" ht="13" hidden="false" customHeight="false" outlineLevel="0" collapsed="false">
      <c r="A113" s="2" t="n">
        <f aca="false">A112+0.00000001</f>
        <v>1.15E-006</v>
      </c>
      <c r="B113" s="2" t="n">
        <f aca="false">2*0.0000000000011988*(F113/(A113))</f>
        <v>1.85931061570439E-006</v>
      </c>
      <c r="C113" s="2" t="n">
        <f aca="false">12*0.00000000062038*0.00000000025*F113/(A113*A113)</f>
        <v>1.25503668861328E-006</v>
      </c>
      <c r="D113" s="1" t="n">
        <f aca="false">B113+C113</f>
        <v>3.11434730431766E-006</v>
      </c>
      <c r="E113" s="2" t="n">
        <f aca="false">A113/G113</f>
        <v>9.24312499999999</v>
      </c>
      <c r="F113" s="2" t="n">
        <f aca="false">1-(G113/A113)</f>
        <v>0.891811481506525</v>
      </c>
      <c r="G113" s="2" t="n">
        <f aca="false">(2*0.6*1000)/(H113*15)</f>
        <v>1.24416796267496E-007</v>
      </c>
      <c r="H113" s="2" t="n">
        <v>643000000</v>
      </c>
    </row>
    <row r="114" customFormat="false" ht="13" hidden="false" customHeight="false" outlineLevel="0" collapsed="false">
      <c r="A114" s="2" t="n">
        <f aca="false">A113+0.00000001</f>
        <v>1.16E-006</v>
      </c>
      <c r="B114" s="2" t="n">
        <f aca="false">2*0.0000000000011988*(F114/(A114))</f>
        <v>1.8452097869122E-006</v>
      </c>
      <c r="C114" s="2" t="n">
        <f aca="false">12*0.00000000062038*0.00000000025*F114/(A114*A114)</f>
        <v>1.23478138440659E-006</v>
      </c>
      <c r="D114" s="1" t="n">
        <f aca="false">B114+C114</f>
        <v>3.07999117131879E-006</v>
      </c>
      <c r="E114" s="2" t="n">
        <f aca="false">A114/G114</f>
        <v>9.32349999999999</v>
      </c>
      <c r="F114" s="2" t="n">
        <f aca="false">1-(G114/A114)</f>
        <v>0.89274414114871</v>
      </c>
      <c r="G114" s="2" t="n">
        <f aca="false">(2*0.6*1000)/(H114*15)</f>
        <v>1.24416796267496E-007</v>
      </c>
      <c r="H114" s="2" t="n">
        <v>643000000</v>
      </c>
    </row>
    <row r="115" customFormat="false" ht="13" hidden="false" customHeight="false" outlineLevel="0" collapsed="false">
      <c r="A115" s="2" t="n">
        <f aca="false">A114+0.00000001</f>
        <v>1.17E-006</v>
      </c>
      <c r="B115" s="2" t="n">
        <f aca="false">2*0.0000000000011988*(F115/(A115))</f>
        <v>1.83131732724746E-006</v>
      </c>
      <c r="C115" s="2" t="n">
        <f aca="false">12*0.00000000062038*0.00000000025*F115/(A115*A115)</f>
        <v>1.21501056984098E-006</v>
      </c>
      <c r="D115" s="1" t="n">
        <f aca="false">B115+C115</f>
        <v>3.04632789708844E-006</v>
      </c>
      <c r="E115" s="2" t="n">
        <f aca="false">A115/G115</f>
        <v>9.40387499999999</v>
      </c>
      <c r="F115" s="2" t="n">
        <f aca="false">1-(G115/A115)</f>
        <v>0.893660857891029</v>
      </c>
      <c r="G115" s="2" t="n">
        <f aca="false">(2*0.6*1000)/(H115*15)</f>
        <v>1.24416796267496E-007</v>
      </c>
      <c r="H115" s="2" t="n">
        <v>643000000</v>
      </c>
    </row>
    <row r="116" customFormat="false" ht="13" hidden="false" customHeight="false" outlineLevel="0" collapsed="false">
      <c r="A116" s="2" t="n">
        <f aca="false">A115+0.00000001</f>
        <v>1.18E-006</v>
      </c>
      <c r="B116" s="2" t="n">
        <f aca="false">2*0.0000000000011988*(F116/(A116))</f>
        <v>1.81762876276146E-006</v>
      </c>
      <c r="C116" s="2" t="n">
        <f aca="false">12*0.00000000062038*0.00000000025*F116/(A116*A116)</f>
        <v>1.19570898424055E-006</v>
      </c>
      <c r="D116" s="1" t="n">
        <f aca="false">B116+C116</f>
        <v>3.01333774700201E-006</v>
      </c>
      <c r="E116" s="2" t="n">
        <f aca="false">A116/G116</f>
        <v>9.48424999999999</v>
      </c>
      <c r="F116" s="2" t="n">
        <f aca="false">1-(G116/A116)</f>
        <v>0.894562037061444</v>
      </c>
      <c r="G116" s="2" t="n">
        <f aca="false">(2*0.6*1000)/(H116*15)</f>
        <v>1.24416796267496E-007</v>
      </c>
      <c r="H116" s="2" t="n">
        <v>643000000</v>
      </c>
    </row>
    <row r="117" customFormat="false" ht="13" hidden="false" customHeight="false" outlineLevel="0" collapsed="false">
      <c r="A117" s="2" t="n">
        <f aca="false">A116+0.00000001</f>
        <v>1.19E-006</v>
      </c>
      <c r="B117" s="2" t="n">
        <f aca="false">2*0.0000000000011988*(F117/(A117))</f>
        <v>1.80413974243984E-006</v>
      </c>
      <c r="C117" s="2" t="n">
        <f aca="false">12*0.00000000062038*0.00000000025*F117/(A117*A117)</f>
        <v>1.1768619600849E-006</v>
      </c>
      <c r="D117" s="1" t="n">
        <f aca="false">B117+C117</f>
        <v>2.98100170252474E-006</v>
      </c>
      <c r="E117" s="2" t="n">
        <f aca="false">A117/G117</f>
        <v>9.56462499999999</v>
      </c>
      <c r="F117" s="2" t="n">
        <f aca="false">1-(G117/A117)</f>
        <v>0.895448070363449</v>
      </c>
      <c r="G117" s="2" t="n">
        <f aca="false">(2*0.6*1000)/(H117*15)</f>
        <v>1.24416796267496E-007</v>
      </c>
      <c r="H117" s="2" t="n">
        <v>643000000</v>
      </c>
    </row>
    <row r="118" customFormat="false" ht="13" hidden="false" customHeight="false" outlineLevel="0" collapsed="false">
      <c r="A118" s="2" t="n">
        <f aca="false">A117+0.00000001</f>
        <v>1.2E-006</v>
      </c>
      <c r="B118" s="2" t="n">
        <f aca="false">2*0.0000000000011988*(F118/(A118))</f>
        <v>1.79084603421462E-006</v>
      </c>
      <c r="C118" s="2" t="n">
        <f aca="false">12*0.00000000062038*0.00000000025*F118/(A118*A118)</f>
        <v>1.15845539571454E-006</v>
      </c>
      <c r="D118" s="1" t="n">
        <f aca="false">B118+C118</f>
        <v>2.94930142992916E-006</v>
      </c>
      <c r="E118" s="2" t="n">
        <f aca="false">A118/G118</f>
        <v>9.64499999999999</v>
      </c>
      <c r="F118" s="2" t="n">
        <f aca="false">1-(G118/A118)</f>
        <v>0.896319336443753</v>
      </c>
      <c r="G118" s="2" t="n">
        <f aca="false">(2*0.6*1000)/(H118*15)</f>
        <v>1.24416796267496E-007</v>
      </c>
      <c r="H118" s="2" t="n">
        <v>643000000</v>
      </c>
    </row>
    <row r="119" customFormat="false" ht="13" hidden="false" customHeight="false" outlineLevel="0" collapsed="false">
      <c r="A119" s="2" t="n">
        <f aca="false">A118+0.00000001</f>
        <v>1.21E-006</v>
      </c>
      <c r="B119" s="2" t="n">
        <f aca="false">2*0.0000000000011988*(F119/(A119))</f>
        <v>1.77774352111813E-006</v>
      </c>
      <c r="C119" s="2" t="n">
        <f aca="false">12*0.00000000062038*0.00000000025*F119/(A119*A119)</f>
        <v>1.14047572948079E-006</v>
      </c>
      <c r="D119" s="1" t="n">
        <f aca="false">B119+C119</f>
        <v>2.91821925059892E-006</v>
      </c>
      <c r="E119" s="2" t="n">
        <f aca="false">A119/G119</f>
        <v>9.72537499999999</v>
      </c>
      <c r="F119" s="2" t="n">
        <f aca="false">1-(G119/A119)</f>
        <v>0.897176201431821</v>
      </c>
      <c r="G119" s="2" t="n">
        <f aca="false">(2*0.6*1000)/(H119*15)</f>
        <v>1.24416796267496E-007</v>
      </c>
      <c r="H119" s="2" t="n">
        <v>643000000</v>
      </c>
    </row>
    <row r="120" customFormat="false" ht="13" hidden="false" customHeight="false" outlineLevel="0" collapsed="false">
      <c r="A120" s="2" t="n">
        <f aca="false">A119+0.00000001</f>
        <v>1.22E-006</v>
      </c>
      <c r="B120" s="2" t="n">
        <f aca="false">2*0.0000000000011988*(F120/(A120))</f>
        <v>1.76482819757394E-006</v>
      </c>
      <c r="C120" s="2" t="n">
        <f aca="false">12*0.00000000062038*0.00000000025*F120/(A120*A120)</f>
        <v>1.12290991525432E-006</v>
      </c>
      <c r="D120" s="1" t="n">
        <f aca="false">B120+C120</f>
        <v>2.88773811282826E-006</v>
      </c>
      <c r="E120" s="2" t="n">
        <f aca="false">A120/G120</f>
        <v>9.80574999999999</v>
      </c>
      <c r="F120" s="2" t="n">
        <f aca="false">1-(G120/A120)</f>
        <v>0.898019019452872</v>
      </c>
      <c r="G120" s="2" t="n">
        <f aca="false">(2*0.6*1000)/(H120*15)</f>
        <v>1.24416796267496E-007</v>
      </c>
      <c r="H120" s="2" t="n">
        <v>643000000</v>
      </c>
    </row>
    <row r="121" customFormat="false" ht="13" hidden="false" customHeight="false" outlineLevel="0" collapsed="false">
      <c r="A121" s="2" t="n">
        <f aca="false">A120+0.00000001</f>
        <v>1.23E-006</v>
      </c>
      <c r="B121" s="2" t="n">
        <f aca="false">2*0.0000000000011988*(F121/(A121))</f>
        <v>1.75209616581998E-006</v>
      </c>
      <c r="C121" s="2" t="n">
        <f aca="false">12*0.00000000062038*0.00000000025*F121/(A121*A121)</f>
        <v>1.10574539921161E-006</v>
      </c>
      <c r="D121" s="1" t="n">
        <f aca="false">B121+C121</f>
        <v>2.8578415650316E-006</v>
      </c>
      <c r="E121" s="2" t="n">
        <f aca="false">A121/G121</f>
        <v>9.88612499999998</v>
      </c>
      <c r="F121" s="2" t="n">
        <f aca="false">1-(G121/A121)</f>
        <v>0.898848133115857</v>
      </c>
      <c r="G121" s="2" t="n">
        <f aca="false">(2*0.6*1000)/(H121*15)</f>
        <v>1.24416796267496E-007</v>
      </c>
      <c r="H121" s="2" t="n">
        <v>643000000</v>
      </c>
    </row>
    <row r="122" customFormat="false" ht="13" hidden="false" customHeight="false" outlineLevel="0" collapsed="false">
      <c r="A122" s="2" t="n">
        <f aca="false">A121+0.00000001</f>
        <v>1.24E-006</v>
      </c>
      <c r="B122" s="2" t="n">
        <f aca="false">2*0.0000000000011988*(F122/(A122))</f>
        <v>1.73954363245906E-006</v>
      </c>
      <c r="C122" s="2" t="n">
        <f aca="false">12*0.00000000062038*0.00000000025*F122/(A122*A122)</f>
        <v>1.08897009782459E-006</v>
      </c>
      <c r="D122" s="1" t="n">
        <f aca="false">B122+C122</f>
        <v>2.82851373028366E-006</v>
      </c>
      <c r="E122" s="2" t="n">
        <f aca="false">A122/G122</f>
        <v>9.96649999999998</v>
      </c>
      <c r="F122" s="2" t="n">
        <f aca="false">1-(G122/A122)</f>
        <v>0.899663873977826</v>
      </c>
      <c r="G122" s="2" t="n">
        <f aca="false">(2*0.6*1000)/(H122*15)</f>
        <v>1.24416796267496E-007</v>
      </c>
      <c r="H122" s="2" t="n">
        <v>643000000</v>
      </c>
    </row>
    <row r="123" customFormat="false" ht="13" hidden="false" customHeight="false" outlineLevel="0" collapsed="false">
      <c r="A123" s="2" t="n">
        <f aca="false">A122+0.00000001</f>
        <v>1.25E-006</v>
      </c>
      <c r="B123" s="2" t="n">
        <f aca="false">2*0.0000000000011988*(F123/(A123))</f>
        <v>1.7271669051322E-006</v>
      </c>
      <c r="C123" s="2" t="n">
        <f aca="false">12*0.00000000062038*0.00000000025*F123/(A123*A123)</f>
        <v>1.0725723769829E-006</v>
      </c>
      <c r="D123" s="1" t="n">
        <f aca="false">B123+C123</f>
        <v>2.79973928211509E-006</v>
      </c>
      <c r="E123" s="2" t="n">
        <f aca="false">A123/G123</f>
        <v>10.046875</v>
      </c>
      <c r="F123" s="2" t="n">
        <f aca="false">1-(G123/A123)</f>
        <v>0.900466562986003</v>
      </c>
      <c r="G123" s="2" t="n">
        <f aca="false">(2*0.6*1000)/(H123*15)</f>
        <v>1.24416796267496E-007</v>
      </c>
      <c r="H123" s="2" t="n">
        <v>643000000</v>
      </c>
    </row>
    <row r="124" customFormat="false" ht="13" hidden="false" customHeight="false" outlineLevel="0" collapsed="false">
      <c r="A124" s="2" t="n">
        <f aca="false">A123+0.00000001</f>
        <v>1.26E-006</v>
      </c>
      <c r="B124" s="2" t="n">
        <f aca="false">2*0.0000000000011988*(F124/(A124))</f>
        <v>1.71496238931031E-006</v>
      </c>
      <c r="C124" s="2" t="n">
        <f aca="false">12*0.00000000062038*0.00000000025*F124/(A124*A124)</f>
        <v>1.05654103218331E-006</v>
      </c>
      <c r="D124" s="1" t="n">
        <f aca="false">B124+C124</f>
        <v>2.77150342149362E-006</v>
      </c>
      <c r="E124" s="2" t="n">
        <f aca="false">A124/G124</f>
        <v>10.12725</v>
      </c>
      <c r="F124" s="2" t="n">
        <f aca="false">1-(G124/A124)</f>
        <v>0.901256510898812</v>
      </c>
      <c r="G124" s="2" t="n">
        <f aca="false">(2*0.6*1000)/(H124*15)</f>
        <v>1.24416796267496E-007</v>
      </c>
      <c r="H124" s="2" t="n">
        <v>643000000</v>
      </c>
    </row>
    <row r="125" customFormat="false" ht="13" hidden="false" customHeight="false" outlineLevel="0" collapsed="false">
      <c r="A125" s="2" t="n">
        <f aca="false">A124+0.00000001</f>
        <v>1.27E-006</v>
      </c>
      <c r="B125" s="2" t="n">
        <f aca="false">2*0.0000000000011988*(F125/(A125))</f>
        <v>1.70292658519998E-006</v>
      </c>
      <c r="C125" s="2" t="n">
        <f aca="false">12*0.00000000062038*0.00000000025*F125/(A125*A125)</f>
        <v>1.04086526972481E-006</v>
      </c>
      <c r="D125" s="1" t="n">
        <f aca="false">B125+C125</f>
        <v>2.7437918549248E-006</v>
      </c>
      <c r="E125" s="2" t="n">
        <f aca="false">A125/G125</f>
        <v>10.207625</v>
      </c>
      <c r="F125" s="2" t="n">
        <f aca="false">1-(G125/A125)</f>
        <v>0.902034018687011</v>
      </c>
      <c r="G125" s="2" t="n">
        <f aca="false">(2*0.6*1000)/(H125*15)</f>
        <v>1.24416796267496E-007</v>
      </c>
      <c r="H125" s="2" t="n">
        <v>643000000</v>
      </c>
    </row>
    <row r="126" customFormat="false" ht="13" hidden="false" customHeight="false" outlineLevel="0" collapsed="false">
      <c r="A126" s="2" t="n">
        <f aca="false">A125+0.00000001</f>
        <v>1.28E-006</v>
      </c>
      <c r="B126" s="2" t="n">
        <f aca="false">2*0.0000000000011988*(F126/(A126))</f>
        <v>1.69105608475895E-006</v>
      </c>
      <c r="C126" s="2" t="n">
        <f aca="false">12*0.00000000062038*0.00000000025*F126/(A126*A126)</f>
        <v>1.0255346888517E-006</v>
      </c>
      <c r="D126" s="1" t="n">
        <f aca="false">B126+C126</f>
        <v>2.71659077361064E-006</v>
      </c>
      <c r="E126" s="2" t="n">
        <f aca="false">A126/G126</f>
        <v>10.288</v>
      </c>
      <c r="F126" s="2" t="n">
        <f aca="false">1-(G126/A126)</f>
        <v>0.902799377916019</v>
      </c>
      <c r="G126" s="2" t="n">
        <f aca="false">(2*0.6*1000)/(H126*15)</f>
        <v>1.24416796267496E-007</v>
      </c>
      <c r="H126" s="2" t="n">
        <v>643000000</v>
      </c>
    </row>
    <row r="127" customFormat="false" ht="13" hidden="false" customHeight="false" outlineLevel="0" collapsed="false">
      <c r="A127" s="2" t="n">
        <f aca="false">A126+0.00000001</f>
        <v>1.29E-006</v>
      </c>
      <c r="B127" s="2" t="n">
        <f aca="false">2*0.0000000000011988*(F127/(A127))</f>
        <v>1.67934756881741E-006</v>
      </c>
      <c r="C127" s="2" t="n">
        <f aca="false">12*0.00000000062038*0.00000000025*F127/(A127*A127)</f>
        <v>1.0105392647909E-006</v>
      </c>
      <c r="D127" s="1" t="n">
        <f aca="false">B127+C127</f>
        <v>2.68988683360832E-006</v>
      </c>
      <c r="E127" s="2" t="n">
        <f aca="false">A127/G127</f>
        <v>10.368375</v>
      </c>
      <c r="F127" s="2" t="n">
        <f aca="false">1-(G127/A127)</f>
        <v>0.903552871110468</v>
      </c>
      <c r="G127" s="2" t="n">
        <f aca="false">(2*0.6*1000)/(H127*15)</f>
        <v>1.24416796267496E-007</v>
      </c>
      <c r="H127" s="2" t="n">
        <v>643000000</v>
      </c>
    </row>
    <row r="128" customFormat="false" ht="13" hidden="false" customHeight="false" outlineLevel="0" collapsed="false">
      <c r="A128" s="2" t="n">
        <f aca="false">A127+0.00000001</f>
        <v>1.3E-006</v>
      </c>
      <c r="B128" s="2" t="n">
        <f aca="false">2*0.0000000000011988*(F128/(A128))</f>
        <v>1.66779780430122E-006</v>
      </c>
      <c r="C128" s="2" t="n">
        <f aca="false">12*0.00000000062038*0.00000000025*F128/(A128*A128)</f>
        <v>9.95869332633009E-007</v>
      </c>
      <c r="D128" s="1" t="n">
        <f aca="false">B128+C128</f>
        <v>2.66366713693423E-006</v>
      </c>
      <c r="E128" s="2" t="n">
        <f aca="false">A128/G128</f>
        <v>10.44875</v>
      </c>
      <c r="F128" s="2" t="n">
        <f aca="false">1-(G128/A128)</f>
        <v>0.904294772101926</v>
      </c>
      <c r="G128" s="2" t="n">
        <f aca="false">(2*0.6*1000)/(H128*15)</f>
        <v>1.24416796267496E-007</v>
      </c>
      <c r="H128" s="2" t="n">
        <v>643000000</v>
      </c>
    </row>
    <row r="129" customFormat="false" ht="13" hidden="false" customHeight="false" outlineLevel="0" collapsed="false">
      <c r="A129" s="2" t="n">
        <f aca="false">A128+0.00000001</f>
        <v>1.31E-006</v>
      </c>
      <c r="B129" s="2" t="n">
        <f aca="false">2*0.0000000000011988*(F129/(A129))</f>
        <v>1.65640364155297E-006</v>
      </c>
      <c r="C129" s="2" t="n">
        <f aca="false">12*0.00000000062038*0.00000000025*F129/(A129*A129)</f>
        <v>9.81515572009639E-007</v>
      </c>
      <c r="D129" s="1" t="n">
        <f aca="false">B129+C129</f>
        <v>2.63791921356261E-006</v>
      </c>
      <c r="E129" s="2" t="n">
        <f aca="false">A129/G129</f>
        <v>10.529125</v>
      </c>
      <c r="F129" s="2" t="n">
        <f aca="false">1-(G129/A129)</f>
        <v>0.90502534636069</v>
      </c>
      <c r="G129" s="2" t="n">
        <f aca="false">(2*0.6*1000)/(H129*15)</f>
        <v>1.24416796267496E-007</v>
      </c>
      <c r="H129" s="2" t="n">
        <v>643000000</v>
      </c>
    </row>
    <row r="130" customFormat="false" ht="13" hidden="false" customHeight="false" outlineLevel="0" collapsed="false">
      <c r="A130" s="2" t="n">
        <f aca="false">A129+0.00000001</f>
        <v>1.32E-006</v>
      </c>
      <c r="B130" s="2" t="n">
        <f aca="false">2*0.0000000000011988*(F130/(A130))</f>
        <v>1.64516201174762E-006</v>
      </c>
      <c r="C130" s="2" t="n">
        <f aca="false">12*0.00000000062038*0.00000000025*F130/(A130*A130)</f>
        <v>9.67468992522818E-007</v>
      </c>
      <c r="D130" s="1" t="n">
        <f aca="false">B130+C130</f>
        <v>2.61263100427044E-006</v>
      </c>
      <c r="E130" s="2" t="n">
        <f aca="false">A130/G130</f>
        <v>10.6095</v>
      </c>
      <c r="F130" s="2" t="n">
        <f aca="false">1-(G130/A130)</f>
        <v>0.905744851312503</v>
      </c>
      <c r="G130" s="2" t="n">
        <f aca="false">(2*0.6*1000)/(H130*15)</f>
        <v>1.24416796267496E-007</v>
      </c>
      <c r="H130" s="2" t="n">
        <v>643000000</v>
      </c>
    </row>
    <row r="131" customFormat="false" ht="13" hidden="false" customHeight="false" outlineLevel="0" collapsed="false">
      <c r="A131" s="2" t="n">
        <f aca="false">A130+0.00000001</f>
        <v>1.33E-006</v>
      </c>
      <c r="B131" s="2" t="n">
        <f aca="false">2*0.0000000000011988*(F131/(A131))</f>
        <v>1.63406992439881E-006</v>
      </c>
      <c r="C131" s="2" t="n">
        <f aca="false">12*0.00000000062038*0.00000000025*F131/(A131*A131)</f>
        <v>9.53720919884675E-007</v>
      </c>
      <c r="D131" s="1" t="n">
        <f aca="false">B131+C131</f>
        <v>2.58779084428349E-006</v>
      </c>
      <c r="E131" s="2" t="n">
        <f aca="false">A131/G131</f>
        <v>10.689875</v>
      </c>
      <c r="F131" s="2" t="n">
        <f aca="false">1-(G131/A131)</f>
        <v>0.90645353664098</v>
      </c>
      <c r="G131" s="2" t="n">
        <f aca="false">(2*0.6*1000)/(H131*15)</f>
        <v>1.24416796267496E-007</v>
      </c>
      <c r="H131" s="2" t="n">
        <v>643000000</v>
      </c>
    </row>
    <row r="132" customFormat="false" ht="13" hidden="false" customHeight="false" outlineLevel="0" collapsed="false">
      <c r="A132" s="2" t="n">
        <f aca="false">A131+0.00000001</f>
        <v>1.34E-006</v>
      </c>
      <c r="B132" s="2" t="n">
        <f aca="false">2*0.0000000000011988*(F132/(A132))</f>
        <v>1.62312446495269E-006</v>
      </c>
      <c r="C132" s="2" t="n">
        <f aca="false">12*0.00000000062038*0.00000000025*F132/(A132*A132)</f>
        <v>9.40262982728395E-007</v>
      </c>
      <c r="D132" s="1" t="n">
        <f aca="false">B132+C132</f>
        <v>2.56338744768109E-006</v>
      </c>
      <c r="E132" s="2" t="n">
        <f aca="false">A132/G132</f>
        <v>10.77025</v>
      </c>
      <c r="F132" s="2" t="n">
        <f aca="false">1-(G132/A132)</f>
        <v>0.907151644576495</v>
      </c>
      <c r="G132" s="2" t="n">
        <f aca="false">(2*0.6*1000)/(H132*15)</f>
        <v>1.24416796267496E-007</v>
      </c>
      <c r="H132" s="2" t="n">
        <v>643000000</v>
      </c>
    </row>
    <row r="133" customFormat="false" ht="13" hidden="false" customHeight="false" outlineLevel="0" collapsed="false">
      <c r="A133" s="2" t="n">
        <f aca="false">A132+0.00000001</f>
        <v>1.35E-006</v>
      </c>
      <c r="B133" s="2" t="n">
        <f aca="false">2*0.0000000000011988*(F133/(A133))</f>
        <v>1.61232279246587E-006</v>
      </c>
      <c r="C133" s="2" t="n">
        <f aca="false">12*0.00000000062038*0.00000000025*F133/(A133*A133)</f>
        <v>9.27087100053741E-007</v>
      </c>
      <c r="D133" s="1" t="n">
        <f aca="false">B133+C133</f>
        <v>2.53940989251962E-006</v>
      </c>
      <c r="E133" s="2" t="n">
        <f aca="false">A133/G133</f>
        <v>10.850625</v>
      </c>
      <c r="F133" s="2" t="n">
        <f aca="false">1-(G133/A133)</f>
        <v>0.907839410172225</v>
      </c>
      <c r="G133" s="2" t="n">
        <f aca="false">(2*0.6*1000)/(H133*15)</f>
        <v>1.24416796267496E-007</v>
      </c>
      <c r="H133" s="2" t="n">
        <v>643000000</v>
      </c>
    </row>
    <row r="134" customFormat="false" ht="13" hidden="false" customHeight="false" outlineLevel="0" collapsed="false">
      <c r="A134" s="2" t="n">
        <f aca="false">A133+0.00000001</f>
        <v>1.36E-006</v>
      </c>
      <c r="B134" s="2" t="n">
        <f aca="false">2*0.0000000000011988*(F134/(A134))</f>
        <v>1.60166213736433E-006</v>
      </c>
      <c r="C134" s="2" t="n">
        <f aca="false">12*0.00000000062038*0.00000000025*F134/(A134*A134)</f>
        <v>9.14185469272658E-007</v>
      </c>
      <c r="D134" s="1" t="n">
        <f aca="false">B134+C134</f>
        <v>2.51584760663698E-006</v>
      </c>
      <c r="E134" s="2" t="n">
        <f aca="false">A134/G134</f>
        <v>10.931</v>
      </c>
      <c r="F134" s="2" t="n">
        <f aca="false">1-(G134/A134)</f>
        <v>0.908517061568017</v>
      </c>
      <c r="G134" s="2" t="n">
        <f aca="false">(2*0.6*1000)/(H134*15)</f>
        <v>1.24416796267496E-007</v>
      </c>
      <c r="H134" s="2" t="n">
        <v>643000000</v>
      </c>
    </row>
    <row r="135" customFormat="false" ht="13" hidden="false" customHeight="false" outlineLevel="0" collapsed="false">
      <c r="A135" s="2" t="n">
        <f aca="false">A134+0.00000001</f>
        <v>1.37E-006</v>
      </c>
      <c r="B135" s="2" t="n">
        <f aca="false">2*0.0000000000011988*(F135/(A135))</f>
        <v>1.59113979928023E-006</v>
      </c>
      <c r="C135" s="2" t="n">
        <f aca="false">12*0.00000000062038*0.00000000025*F135/(A135*A135)</f>
        <v>9.01550554822587E-007</v>
      </c>
      <c r="D135" s="1" t="n">
        <f aca="false">B135+C135</f>
        <v>2.49269035410281E-006</v>
      </c>
      <c r="E135" s="2" t="n">
        <f aca="false">A135/G135</f>
        <v>11.011375</v>
      </c>
      <c r="F135" s="2" t="n">
        <f aca="false">1-(G135/A135)</f>
        <v>0.909184820242703</v>
      </c>
      <c r="G135" s="2" t="n">
        <f aca="false">(2*0.6*1000)/(H135*15)</f>
        <v>1.24416796267496E-007</v>
      </c>
      <c r="H135" s="2" t="n">
        <v>643000000</v>
      </c>
    </row>
    <row r="136" customFormat="false" ht="13" hidden="false" customHeight="false" outlineLevel="0" collapsed="false">
      <c r="A136" s="2" t="n">
        <f aca="false">A135+0.00000001</f>
        <v>1.38E-006</v>
      </c>
      <c r="B136" s="2" t="n">
        <f aca="false">2*0.0000000000011988*(F136/(A136))</f>
        <v>1.5807531449638E-006</v>
      </c>
      <c r="C136" s="2" t="n">
        <f aca="false">12*0.00000000062038*0.00000000025*F136/(A136*A136)</f>
        <v>8.89175077317031E-007</v>
      </c>
      <c r="D136" s="1" t="n">
        <f aca="false">B136+C136</f>
        <v>2.46992822228083E-006</v>
      </c>
      <c r="E136" s="2" t="n">
        <f aca="false">A136/G136</f>
        <v>11.09175</v>
      </c>
      <c r="F136" s="2" t="n">
        <f aca="false">1-(G136/A136)</f>
        <v>0.909842901255437</v>
      </c>
      <c r="G136" s="2" t="n">
        <f aca="false">(2*0.6*1000)/(H136*15)</f>
        <v>1.24416796267496E-007</v>
      </c>
      <c r="H136" s="2" t="n">
        <v>643000000</v>
      </c>
    </row>
    <row r="137" customFormat="false" ht="13" hidden="false" customHeight="false" outlineLevel="0" collapsed="false">
      <c r="A137" s="2" t="n">
        <f aca="false">A136+0.00000001</f>
        <v>1.39E-006</v>
      </c>
      <c r="B137" s="2" t="n">
        <f aca="false">2*0.0000000000011988*(F137/(A137))</f>
        <v>1.5704996062673E-006</v>
      </c>
      <c r="C137" s="2" t="n">
        <f aca="false">12*0.00000000062038*0.00000000025*F137/(A137*A137)</f>
        <v>8.77052003204745E-007</v>
      </c>
      <c r="D137" s="1" t="n">
        <f aca="false">B137+C137</f>
        <v>2.44755160947205E-006</v>
      </c>
      <c r="E137" s="2" t="n">
        <f aca="false">A137/G137</f>
        <v>11.172125</v>
      </c>
      <c r="F137" s="2" t="n">
        <f aca="false">1-(G137/A137)</f>
        <v>0.910491513476621</v>
      </c>
      <c r="G137" s="2" t="n">
        <f aca="false">(2*0.6*1000)/(H137*15)</f>
        <v>1.24416796267496E-007</v>
      </c>
      <c r="H137" s="2" t="n">
        <v>643000000</v>
      </c>
    </row>
    <row r="138" customFormat="false" ht="13" hidden="false" customHeight="false" outlineLevel="0" collapsed="false">
      <c r="A138" s="2" t="n">
        <f aca="false">A137+0.00000001</f>
        <v>1.4E-006</v>
      </c>
      <c r="B138" s="2" t="n">
        <f aca="false">2*0.0000000000011988*(F138/(A138))</f>
        <v>1.5603766781985E-006</v>
      </c>
      <c r="C138" s="2" t="n">
        <f aca="false">12*0.00000000062038*0.00000000025*F138/(A138*A138)</f>
        <v>8.65174534910614E-007</v>
      </c>
      <c r="D138" s="1" t="n">
        <f aca="false">B138+C138</f>
        <v>2.42555121310911E-006</v>
      </c>
      <c r="E138" s="2" t="n">
        <f aca="false">A138/G138</f>
        <v>11.2525</v>
      </c>
      <c r="F138" s="2" t="n">
        <f aca="false">1-(G138/A138)</f>
        <v>0.911130859808931</v>
      </c>
      <c r="G138" s="2" t="n">
        <f aca="false">(2*0.6*1000)/(H138*15)</f>
        <v>1.24416796267496E-007</v>
      </c>
      <c r="H138" s="2" t="n">
        <v>643000000</v>
      </c>
    </row>
    <row r="139" customFormat="false" ht="13" hidden="false" customHeight="false" outlineLevel="0" collapsed="false">
      <c r="A139" s="2" t="n">
        <f aca="false">A138+0.00000001</f>
        <v>1.41E-006</v>
      </c>
      <c r="B139" s="2" t="n">
        <f aca="false">2*0.0000000000011988*(F139/(A139))</f>
        <v>1.55038191704092E-006</v>
      </c>
      <c r="C139" s="2" t="n">
        <f aca="false">12*0.00000000062038*0.00000000025*F139/(A139*A139)</f>
        <v>8.5353610143286E-007</v>
      </c>
      <c r="D139" s="1" t="n">
        <f aca="false">B139+C139</f>
        <v>2.40391801847378E-006</v>
      </c>
      <c r="E139" s="2" t="n">
        <f aca="false">A139/G139</f>
        <v>11.332875</v>
      </c>
      <c r="F139" s="2" t="n">
        <f aca="false">1-(G139/A139)</f>
        <v>0.911761137398939</v>
      </c>
      <c r="G139" s="2" t="n">
        <f aca="false">(2*0.6*1000)/(H139*15)</f>
        <v>1.24416796267496E-007</v>
      </c>
      <c r="H139" s="2" t="n">
        <v>643000000</v>
      </c>
    </row>
    <row r="140" customFormat="false" ht="13" hidden="false" customHeight="false" outlineLevel="0" collapsed="false">
      <c r="A140" s="2" t="n">
        <f aca="false">A139+0.00000001</f>
        <v>1.42E-006</v>
      </c>
      <c r="B140" s="2" t="n">
        <f aca="false">2*0.0000000000011988*(F140/(A140))</f>
        <v>1.54051293853851E-006</v>
      </c>
      <c r="C140" s="2" t="n">
        <f aca="false">12*0.00000000062038*0.00000000025*F140/(A140*A140)</f>
        <v>8.42130349372723E-007</v>
      </c>
      <c r="D140" s="1" t="n">
        <f aca="false">B140+C140</f>
        <v>2.38264328791124E-006</v>
      </c>
      <c r="E140" s="2" t="n">
        <f aca="false">A140/G140</f>
        <v>11.41325</v>
      </c>
      <c r="F140" s="2" t="n">
        <f aca="false">1-(G140/A140)</f>
        <v>0.912382537839791</v>
      </c>
      <c r="G140" s="2" t="n">
        <f aca="false">(2*0.6*1000)/(H140*15)</f>
        <v>1.24416796267496E-007</v>
      </c>
      <c r="H140" s="2" t="n">
        <v>643000000</v>
      </c>
    </row>
    <row r="141" customFormat="false" ht="13" hidden="false" customHeight="false" outlineLevel="0" collapsed="false">
      <c r="A141" s="2" t="n">
        <f aca="false">A140+0.00000001</f>
        <v>1.43E-006</v>
      </c>
      <c r="B141" s="2" t="n">
        <f aca="false">2*0.0000000000011988*(F141/(A141))</f>
        <v>1.53076741614214E-006</v>
      </c>
      <c r="C141" s="2" t="n">
        <f aca="false">12*0.00000000062038*0.00000000025*F141/(A141*A141)</f>
        <v>8.30951134374114E-007</v>
      </c>
      <c r="D141" s="1" t="n">
        <f aca="false">B141+C141</f>
        <v>2.36171855051625E-006</v>
      </c>
      <c r="E141" s="2" t="n">
        <f aca="false">A141/G141</f>
        <v>11.493625</v>
      </c>
      <c r="F141" s="2" t="n">
        <f aca="false">1-(G141/A141)</f>
        <v>0.912995247365387</v>
      </c>
      <c r="G141" s="2" t="n">
        <f aca="false">(2*0.6*1000)/(H141*15)</f>
        <v>1.24416796267496E-007</v>
      </c>
      <c r="H141" s="2" t="n">
        <v>643000000</v>
      </c>
    </row>
    <row r="142" customFormat="false" ht="13" hidden="false" customHeight="false" outlineLevel="0" collapsed="false">
      <c r="A142" s="2" t="n">
        <f aca="false">A141+0.00000001</f>
        <v>1.44E-006</v>
      </c>
      <c r="B142" s="2" t="n">
        <f aca="false">2*0.0000000000011988*(F142/(A142))</f>
        <v>1.52114307931571E-006</v>
      </c>
      <c r="C142" s="2" t="n">
        <f aca="false">12*0.00000000062038*0.00000000025*F142/(A142*A142)</f>
        <v>8.19992512952087E-007</v>
      </c>
      <c r="D142" s="1" t="n">
        <f aca="false">B142+C142</f>
        <v>2.3411355922678E-006</v>
      </c>
      <c r="E142" s="2" t="n">
        <f aca="false">A142/G142</f>
        <v>11.574</v>
      </c>
      <c r="F142" s="2" t="n">
        <f aca="false">1-(G142/A142)</f>
        <v>0.913599447036461</v>
      </c>
      <c r="G142" s="2" t="n">
        <f aca="false">(2*0.6*1000)/(H142*15)</f>
        <v>1.24416796267496E-007</v>
      </c>
      <c r="H142" s="2" t="n">
        <v>643000000</v>
      </c>
    </row>
    <row r="143" customFormat="false" ht="13" hidden="false" customHeight="false" outlineLevel="0" collapsed="false">
      <c r="A143" s="2" t="n">
        <f aca="false">A142+0.00000001</f>
        <v>1.45E-006</v>
      </c>
      <c r="B143" s="2" t="n">
        <f aca="false">2*0.0000000000011988*(F143/(A143))</f>
        <v>1.51163771189967E-006</v>
      </c>
      <c r="C143" s="2" t="n">
        <f aca="false">12*0.00000000062038*0.00000000025*F143/(A143*A143)</f>
        <v>8.09248734690139E-007</v>
      </c>
      <c r="D143" s="1" t="n">
        <f aca="false">B143+C143</f>
        <v>2.32088644658981E-006</v>
      </c>
      <c r="E143" s="2" t="n">
        <f aca="false">A143/G143</f>
        <v>11.654375</v>
      </c>
      <c r="F143" s="2" t="n">
        <f aca="false">1-(G143/A143)</f>
        <v>0.914195312918968</v>
      </c>
      <c r="G143" s="2" t="n">
        <f aca="false">(2*0.6*1000)/(H143*15)</f>
        <v>1.24416796267496E-007</v>
      </c>
      <c r="H143" s="2" t="n">
        <v>643000000</v>
      </c>
    </row>
    <row r="144" customFormat="false" ht="13" hidden="false" customHeight="false" outlineLevel="0" collapsed="false">
      <c r="A144" s="2" t="n">
        <f aca="false">A143+0.00000001</f>
        <v>1.46E-006</v>
      </c>
      <c r="B144" s="2" t="n">
        <f aca="false">2*0.0000000000011988*(F144/(A144))</f>
        <v>1.50224915052968E-006</v>
      </c>
      <c r="C144" s="2" t="n">
        <f aca="false">12*0.00000000062038*0.00000000025*F144/(A144*A144)</f>
        <v>7.9871423478753E-007</v>
      </c>
      <c r="D144" s="1" t="n">
        <f aca="false">B144+C144</f>
        <v>2.30096338531721E-006</v>
      </c>
      <c r="E144" s="2" t="n">
        <f aca="false">A144/G144</f>
        <v>11.73475</v>
      </c>
      <c r="F144" s="2" t="n">
        <f aca="false">1-(G144/A144)</f>
        <v>0.914783016255139</v>
      </c>
      <c r="G144" s="2" t="n">
        <f aca="false">(2*0.6*1000)/(H144*15)</f>
        <v>1.24416796267496E-007</v>
      </c>
      <c r="H144" s="2" t="n">
        <v>643000000</v>
      </c>
    </row>
    <row r="145" customFormat="false" ht="13" hidden="false" customHeight="false" outlineLevel="0" collapsed="false">
      <c r="A145" s="2" t="n">
        <f aca="false">A144+0.00000001</f>
        <v>1.47E-006</v>
      </c>
      <c r="B145" s="2" t="n">
        <f aca="false">2*0.0000000000011988*(F145/(A145))</f>
        <v>1.49297528310845E-006</v>
      </c>
      <c r="C145" s="2" t="n">
        <f aca="false">12*0.00000000062038*0.00000000025*F145/(A145*A145)</f>
        <v>7.88383626938866E-007</v>
      </c>
      <c r="D145" s="1" t="n">
        <f aca="false">B145+C145</f>
        <v>2.28135891004732E-006</v>
      </c>
      <c r="E145" s="2" t="n">
        <f aca="false">A145/G145</f>
        <v>11.815125</v>
      </c>
      <c r="F145" s="2" t="n">
        <f aca="false">1-(G145/A145)</f>
        <v>0.915362723627553</v>
      </c>
      <c r="G145" s="2" t="n">
        <f aca="false">(2*0.6*1000)/(H145*15)</f>
        <v>1.24416796267496E-007</v>
      </c>
      <c r="H145" s="2" t="n">
        <v>643000000</v>
      </c>
    </row>
    <row r="146" customFormat="false" ht="13" hidden="false" customHeight="false" outlineLevel="0" collapsed="false">
      <c r="A146" s="2" t="n">
        <f aca="false">A145+0.00000001</f>
        <v>1.48E-006</v>
      </c>
      <c r="B146" s="2" t="n">
        <f aca="false">2*0.0000000000011988*(F146/(A146))</f>
        <v>1.48381404732883E-006</v>
      </c>
      <c r="C146" s="2" t="n">
        <f aca="false">12*0.00000000062038*0.00000000025*F146/(A146*A146)</f>
        <v>7.78251696529181E-007</v>
      </c>
      <c r="D146" s="1" t="n">
        <f aca="false">B146+C146</f>
        <v>2.26206574385801E-006</v>
      </c>
      <c r="E146" s="2" t="n">
        <f aca="false">A146/G146</f>
        <v>11.8955</v>
      </c>
      <c r="F146" s="2" t="n">
        <f aca="false">1-(G146/A146)</f>
        <v>0.915934597116556</v>
      </c>
      <c r="G146" s="2" t="n">
        <f aca="false">(2*0.6*1000)/(H146*15)</f>
        <v>1.24416796267496E-007</v>
      </c>
      <c r="H146" s="2" t="n">
        <v>643000000</v>
      </c>
    </row>
    <row r="147" customFormat="false" ht="13" hidden="false" customHeight="false" outlineLevel="0" collapsed="false">
      <c r="A147" s="2" t="n">
        <f aca="false">A146+0.00000001</f>
        <v>1.49E-006</v>
      </c>
      <c r="B147" s="2" t="n">
        <f aca="false">2*0.0000000000011988*(F147/(A147))</f>
        <v>1.47476342924601E-006</v>
      </c>
      <c r="C147" s="2" t="n">
        <f aca="false">12*0.00000000062038*0.00000000025*F147/(A147*A147)</f>
        <v>7.68313394128726E-007</v>
      </c>
      <c r="D147" s="1" t="n">
        <f aca="false">B147+C147</f>
        <v>2.24307682337473E-006</v>
      </c>
      <c r="E147" s="2" t="n">
        <f aca="false">A147/G147</f>
        <v>11.975875</v>
      </c>
      <c r="F147" s="2" t="n">
        <f aca="false">1-(G147/A147)</f>
        <v>0.916498794451345</v>
      </c>
      <c r="G147" s="2" t="n">
        <f aca="false">(2*0.6*1000)/(H147*15)</f>
        <v>1.24416796267496E-007</v>
      </c>
      <c r="H147" s="2" t="n">
        <v>643000000</v>
      </c>
    </row>
    <row r="148" customFormat="false" ht="13" hidden="false" customHeight="false" outlineLevel="0" collapsed="false">
      <c r="A148" s="2" t="n">
        <f aca="false">A147+0.00000001</f>
        <v>1.5E-006</v>
      </c>
      <c r="B148" s="2" t="n">
        <f aca="false">2*0.0000000000011988*(F148/(A148))</f>
        <v>1.46582146189736E-006</v>
      </c>
      <c r="C148" s="2" t="n">
        <f aca="false">12*0.00000000062038*0.00000000025*F148/(A148*A148)</f>
        <v>7.58563829272512E-007</v>
      </c>
      <c r="D148" s="1" t="n">
        <f aca="false">B148+C148</f>
        <v>2.22438529116987E-006</v>
      </c>
      <c r="E148" s="2" t="n">
        <f aca="false">A148/G148</f>
        <v>12.05625</v>
      </c>
      <c r="F148" s="2" t="n">
        <f aca="false">1-(G148/A148)</f>
        <v>0.917055469155002</v>
      </c>
      <c r="G148" s="2" t="n">
        <f aca="false">(2*0.6*1000)/(H148*15)</f>
        <v>1.24416796267496E-007</v>
      </c>
      <c r="H148" s="2" t="n">
        <v>643000000</v>
      </c>
    </row>
    <row r="149" customFormat="false" ht="13" hidden="false" customHeight="false" outlineLevel="0" collapsed="false">
      <c r="A149" s="2" t="n">
        <f aca="false">A148+0.00000001</f>
        <v>1.51E-006</v>
      </c>
      <c r="B149" s="2" t="n">
        <f aca="false">2*0.0000000000011988*(F149/(A149))</f>
        <v>1.45698622396783E-006</v>
      </c>
      <c r="C149" s="2" t="n">
        <f aca="false">12*0.00000000062038*0.00000000025*F149/(A149*A149)</f>
        <v>7.48998264510511E-007</v>
      </c>
      <c r="D149" s="1" t="n">
        <f aca="false">B149+C149</f>
        <v>2.20598448847835E-006</v>
      </c>
      <c r="E149" s="2" t="n">
        <f aca="false">A149/G149</f>
        <v>12.136625</v>
      </c>
      <c r="F149" s="2" t="n">
        <f aca="false">1-(G149/A149)</f>
        <v>0.917604770683777</v>
      </c>
      <c r="G149" s="2" t="n">
        <f aca="false">(2*0.6*1000)/(H149*15)</f>
        <v>1.24416796267496E-007</v>
      </c>
      <c r="H149" s="2" t="n">
        <v>643000000</v>
      </c>
    </row>
    <row r="150" customFormat="false" ht="13" hidden="false" customHeight="false" outlineLevel="0" collapsed="false">
      <c r="A150" s="2" t="n">
        <f aca="false">A149+0.00000001</f>
        <v>1.52E-006</v>
      </c>
      <c r="B150" s="2" t="n">
        <f aca="false">2*0.0000000000011988*(F150/(A150))</f>
        <v>1.44825583849942E-006</v>
      </c>
      <c r="C150" s="2" t="n">
        <f aca="false">12*0.00000000062038*0.00000000025*F150/(A150*A150)</f>
        <v>7.39612109715203E-007</v>
      </c>
      <c r="D150" s="1" t="n">
        <f aca="false">B150+C150</f>
        <v>2.18786794821462E-006</v>
      </c>
      <c r="E150" s="2" t="n">
        <f aca="false">A150/G150</f>
        <v>12.217</v>
      </c>
      <c r="F150" s="2" t="n">
        <f aca="false">1-(G150/A150)</f>
        <v>0.918146844560858</v>
      </c>
      <c r="G150" s="2" t="n">
        <f aca="false">(2*0.6*1000)/(H150*15)</f>
        <v>1.24416796267496E-007</v>
      </c>
      <c r="H150" s="2" t="n">
        <v>643000000</v>
      </c>
    </row>
    <row r="151" customFormat="false" ht="13" hidden="false" customHeight="false" outlineLevel="0" collapsed="false">
      <c r="A151" s="2" t="n">
        <f aca="false">A150+0.00000001</f>
        <v>1.53E-006</v>
      </c>
      <c r="B151" s="2" t="n">
        <f aca="false">2*0.0000000000011988*(F151/(A151))</f>
        <v>1.43962847164298E-006</v>
      </c>
      <c r="C151" s="2" t="n">
        <f aca="false">12*0.00000000062038*0.00000000025*F151/(A151*A151)</f>
        <v>7.30400916633854E-007</v>
      </c>
      <c r="D151" s="1" t="n">
        <f aca="false">B151+C151</f>
        <v>2.17002938827684E-006</v>
      </c>
      <c r="E151" s="2" t="n">
        <f aca="false">A151/G151</f>
        <v>12.297375</v>
      </c>
      <c r="F151" s="2" t="n">
        <f aca="false">1-(G151/A151)</f>
        <v>0.918681832504904</v>
      </c>
      <c r="G151" s="2" t="n">
        <f aca="false">(2*0.6*1000)/(H151*15)</f>
        <v>1.24416796267496E-007</v>
      </c>
      <c r="H151" s="2" t="n">
        <v>643000000</v>
      </c>
    </row>
    <row r="152" customFormat="false" ht="13" hidden="false" customHeight="false" outlineLevel="0" collapsed="false">
      <c r="A152" s="2" t="n">
        <f aca="false">A151+0.00000001</f>
        <v>1.54E-006</v>
      </c>
      <c r="B152" s="2" t="n">
        <f aca="false">2*0.0000000000011988*(F152/(A152))</f>
        <v>1.43110233145095E-006</v>
      </c>
      <c r="C152" s="2" t="n">
        <f aca="false">12*0.00000000062038*0.00000000025*F152/(A152*A152)</f>
        <v>7.21360373673625E-007</v>
      </c>
      <c r="D152" s="1" t="n">
        <f aca="false">B152+C152</f>
        <v>2.15246270512457E-006</v>
      </c>
      <c r="E152" s="2" t="n">
        <f aca="false">A152/G152</f>
        <v>12.37775</v>
      </c>
      <c r="F152" s="2" t="n">
        <f aca="false">1-(G152/A152)</f>
        <v>0.919209872553574</v>
      </c>
      <c r="G152" s="2" t="n">
        <f aca="false">(2*0.6*1000)/(H152*15)</f>
        <v>1.24416796267496E-007</v>
      </c>
      <c r="H152" s="2" t="n">
        <v>643000000</v>
      </c>
    </row>
    <row r="153" customFormat="false" ht="13" hidden="false" customHeight="false" outlineLevel="0" collapsed="false">
      <c r="A153" s="2" t="n">
        <f aca="false">A152+0.00000001</f>
        <v>1.55E-006</v>
      </c>
      <c r="B153" s="2" t="n">
        <f aca="false">2*0.0000000000011988*(F153/(A153))</f>
        <v>1.42267566670929E-006</v>
      </c>
      <c r="C153" s="2" t="n">
        <f aca="false">12*0.00000000062038*0.00000000025*F153/(A153*A153)</f>
        <v>7.12486300908255E-007</v>
      </c>
      <c r="D153" s="1" t="n">
        <f aca="false">B153+C153</f>
        <v>2.13516196761754E-006</v>
      </c>
      <c r="E153" s="2" t="n">
        <f aca="false">A153/G153</f>
        <v>12.458125</v>
      </c>
      <c r="F153" s="2" t="n">
        <f aca="false">1-(G153/A153)</f>
        <v>0.91973109918226</v>
      </c>
      <c r="G153" s="2" t="n">
        <f aca="false">(2*0.6*1000)/(H153*15)</f>
        <v>1.24416796267496E-007</v>
      </c>
      <c r="H153" s="2" t="n">
        <v>643000000</v>
      </c>
    </row>
    <row r="154" customFormat="false" ht="13" hidden="false" customHeight="false" outlineLevel="0" collapsed="false">
      <c r="A154" s="2" t="n">
        <f aca="false">A153+0.00000001</f>
        <v>1.56E-006</v>
      </c>
      <c r="B154" s="2" t="n">
        <f aca="false">2*0.0000000000011988*(F154/(A154))</f>
        <v>1.41434676580747E-006</v>
      </c>
      <c r="C154" s="2" t="n">
        <f aca="false">12*0.00000000062038*0.00000000025*F154/(A154*A154)</f>
        <v>7.0377464529565E-007</v>
      </c>
      <c r="D154" s="1" t="n">
        <f aca="false">B154+C154</f>
        <v>2.11812141110312E-006</v>
      </c>
      <c r="E154" s="2" t="n">
        <f aca="false">A154/G154</f>
        <v>12.5385</v>
      </c>
      <c r="F154" s="2" t="n">
        <f aca="false">1-(G154/A154)</f>
        <v>0.920245643418271</v>
      </c>
      <c r="G154" s="2" t="n">
        <f aca="false">(2*0.6*1000)/(H154*15)</f>
        <v>1.24416796267496E-007</v>
      </c>
      <c r="H154" s="2" t="n">
        <v>643000000</v>
      </c>
    </row>
    <row r="155" customFormat="false" ht="13" hidden="false" customHeight="false" outlineLevel="0" collapsed="false">
      <c r="A155" s="2" t="n">
        <f aca="false">A154+0.00000001</f>
        <v>1.57E-006</v>
      </c>
      <c r="B155" s="2" t="n">
        <f aca="false">2*0.0000000000011988*(F155/(A155))</f>
        <v>1.40611395564488E-006</v>
      </c>
      <c r="C155" s="2" t="n">
        <f aca="false">12*0.00000000062038*0.00000000025*F155/(A155*A155)</f>
        <v>6.95221476096298E-007</v>
      </c>
      <c r="D155" s="1" t="n">
        <f aca="false">B155+C155</f>
        <v>2.10133543174118E-006</v>
      </c>
      <c r="E155" s="2" t="n">
        <f aca="false">A155/G155</f>
        <v>12.618875</v>
      </c>
      <c r="F155" s="2" t="n">
        <f aca="false">1-(G155/A155)</f>
        <v>0.920753632950639</v>
      </c>
      <c r="G155" s="2" t="n">
        <f aca="false">(2*0.6*1000)/(H155*15)</f>
        <v>1.24416796267496E-007</v>
      </c>
      <c r="H155" s="2" t="n">
        <v>643000000</v>
      </c>
    </row>
    <row r="156" customFormat="false" ht="13" hidden="false" customHeight="false" outlineLevel="0" collapsed="false">
      <c r="A156" s="2" t="n">
        <f aca="false">A155+0.00000001</f>
        <v>1.57999999999999E-006</v>
      </c>
      <c r="B156" s="2" t="n">
        <f aca="false">2*0.0000000000011988*(F156/(A156))</f>
        <v>1.39797560057245E-006</v>
      </c>
      <c r="C156" s="2" t="n">
        <f aca="false">12*0.00000000062038*0.00000000025*F156/(A156*A156)</f>
        <v>6.86822980482966E-007</v>
      </c>
      <c r="D156" s="1" t="n">
        <f aca="false">B156+C156</f>
        <v>2.08479858105542E-006</v>
      </c>
      <c r="E156" s="2" t="n">
        <f aca="false">A156/G156</f>
        <v>12.69925</v>
      </c>
      <c r="F156" s="2" t="n">
        <f aca="false">1-(G156/A156)</f>
        <v>0.921255192235762</v>
      </c>
      <c r="G156" s="2" t="n">
        <f aca="false">(2*0.6*1000)/(H156*15)</f>
        <v>1.24416796267496E-007</v>
      </c>
      <c r="H156" s="2" t="n">
        <v>643000000</v>
      </c>
    </row>
    <row r="157" customFormat="false" ht="13" hidden="false" customHeight="false" outlineLevel="0" collapsed="false">
      <c r="A157" s="2" t="n">
        <f aca="false">A156+0.00000001</f>
        <v>1.58999999999999E-006</v>
      </c>
      <c r="B157" s="2" t="n">
        <f aca="false">2*0.0000000000011988*(F157/(A157))</f>
        <v>1.38993010136825E-006</v>
      </c>
      <c r="C157" s="2" t="n">
        <f aca="false">12*0.00000000062038*0.00000000025*F157/(A157*A157)</f>
        <v>6.78575459332631E-007</v>
      </c>
      <c r="D157" s="1" t="n">
        <f aca="false">B157+C157</f>
        <v>2.06850556070088E-006</v>
      </c>
      <c r="E157" s="2" t="n">
        <f aca="false">A157/G157</f>
        <v>12.779625</v>
      </c>
      <c r="F157" s="2" t="n">
        <f aca="false">1-(G157/A157)</f>
        <v>0.921750442599059</v>
      </c>
      <c r="G157" s="2" t="n">
        <f aca="false">(2*0.6*1000)/(H157*15)</f>
        <v>1.24416796267496E-007</v>
      </c>
      <c r="H157" s="2" t="n">
        <v>643000000</v>
      </c>
    </row>
    <row r="158" customFormat="false" ht="13" hidden="false" customHeight="false" outlineLevel="0" collapsed="false">
      <c r="A158" s="2" t="n">
        <f aca="false">A157+0.00000001</f>
        <v>1.59999999999999E-006</v>
      </c>
      <c r="B158" s="2" t="n">
        <f aca="false">2*0.0000000000011988*(F158/(A158))</f>
        <v>1.38197589424573E-006</v>
      </c>
      <c r="C158" s="2" t="n">
        <f aca="false">12*0.00000000062038*0.00000000025*F158/(A158*A158)</f>
        <v>6.70475323192073E-007</v>
      </c>
      <c r="D158" s="1" t="n">
        <f aca="false">B158+C158</f>
        <v>2.0524512174378E-006</v>
      </c>
      <c r="E158" s="2" t="n">
        <f aca="false">A158/G158</f>
        <v>12.86</v>
      </c>
      <c r="F158" s="2" t="n">
        <f aca="false">1-(G158/A158)</f>
        <v>0.922239502332815</v>
      </c>
      <c r="G158" s="2" t="n">
        <f aca="false">(2*0.6*1000)/(H158*15)</f>
        <v>1.24416796267496E-007</v>
      </c>
      <c r="H158" s="2" t="n">
        <v>643000000</v>
      </c>
    </row>
    <row r="159" customFormat="false" ht="13" hidden="false" customHeight="false" outlineLevel="0" collapsed="false">
      <c r="A159" s="2" t="n">
        <f aca="false">A158+0.00000001</f>
        <v>1.60999999999999E-006</v>
      </c>
      <c r="B159" s="2" t="n">
        <f aca="false">2*0.0000000000011988*(F159/(A159))</f>
        <v>1.37411144989355E-006</v>
      </c>
      <c r="C159" s="2" t="n">
        <f aca="false">12*0.00000000062038*0.00000000025*F159/(A159*A159)</f>
        <v>6.62519088409031E-007</v>
      </c>
      <c r="D159" s="1" t="n">
        <f aca="false">B159+C159</f>
        <v>2.03663053830258E-006</v>
      </c>
      <c r="E159" s="2" t="n">
        <f aca="false">A159/G159</f>
        <v>12.940375</v>
      </c>
      <c r="F159" s="2" t="n">
        <f aca="false">1-(G159/A159)</f>
        <v>0.922722486790375</v>
      </c>
      <c r="G159" s="2" t="n">
        <f aca="false">(2*0.6*1000)/(H159*15)</f>
        <v>1.24416796267496E-007</v>
      </c>
      <c r="H159" s="2" t="n">
        <v>643000000</v>
      </c>
    </row>
    <row r="160" customFormat="false" ht="13" hidden="false" customHeight="false" outlineLevel="0" collapsed="false">
      <c r="A160" s="2" t="n">
        <f aca="false">A159+0.00000001</f>
        <v>1.61999999999999E-006</v>
      </c>
      <c r="B160" s="2" t="n">
        <f aca="false">2*0.0000000000011988*(F160/(A160))</f>
        <v>1.36633527254575E-006</v>
      </c>
      <c r="C160" s="2" t="n">
        <f aca="false">12*0.00000000062038*0.00000000025*F160/(A160*A160)</f>
        <v>6.5470337342121E-007</v>
      </c>
      <c r="D160" s="1" t="n">
        <f aca="false">B160+C160</f>
        <v>2.02103864596696E-006</v>
      </c>
      <c r="E160" s="2" t="n">
        <f aca="false">A160/G160</f>
        <v>13.02075</v>
      </c>
      <c r="F160" s="2" t="n">
        <f aca="false">1-(G160/A160)</f>
        <v>0.923199508476854</v>
      </c>
      <c r="G160" s="2" t="n">
        <f aca="false">(2*0.6*1000)/(H160*15)</f>
        <v>1.24416796267496E-007</v>
      </c>
      <c r="H160" s="2" t="n">
        <v>643000000</v>
      </c>
    </row>
    <row r="161" customFormat="false" ht="13" hidden="false" customHeight="false" outlineLevel="0" collapsed="false">
      <c r="A161" s="2" t="n">
        <f aca="false">A160+0.00000001</f>
        <v>1.62999999999999E-006</v>
      </c>
      <c r="B161" s="2" t="n">
        <f aca="false">2*0.0000000000011988*(F161/(A161))</f>
        <v>1.35864589908128E-006</v>
      </c>
      <c r="C161" s="2" t="n">
        <f aca="false">12*0.00000000062038*0.00000000025*F161/(A161*A161)</f>
        <v>6.47024895195848E-007</v>
      </c>
      <c r="D161" s="1" t="n">
        <f aca="false">B161+C161</f>
        <v>2.00567079427713E-006</v>
      </c>
      <c r="E161" s="2" t="n">
        <f aca="false">A161/G161</f>
        <v>13.101125</v>
      </c>
      <c r="F161" s="2" t="n">
        <f aca="false">1-(G161/A161)</f>
        <v>0.923670677136505</v>
      </c>
      <c r="G161" s="2" t="n">
        <f aca="false">(2*0.6*1000)/(H161*15)</f>
        <v>1.24416796267496E-007</v>
      </c>
      <c r="H161" s="2" t="n">
        <v>643000000</v>
      </c>
    </row>
    <row r="162" customFormat="false" ht="13" hidden="false" customHeight="false" outlineLevel="0" collapsed="false">
      <c r="A162" s="2" t="n">
        <f aca="false">A161+0.00000001</f>
        <v>1.63999999999999E-006</v>
      </c>
      <c r="B162" s="2" t="n">
        <f aca="false">2*0.0000000000011988*(F162/(A162))</f>
        <v>1.35104189815179E-006</v>
      </c>
      <c r="C162" s="2" t="n">
        <f aca="false">12*0.00000000062038*0.00000000025*F162/(A162*A162)</f>
        <v>6.39480465812926E-007</v>
      </c>
      <c r="D162" s="1" t="n">
        <f aca="false">B162+C162</f>
        <v>1.99052236396472E-006</v>
      </c>
      <c r="E162" s="2" t="n">
        <f aca="false">A162/G162</f>
        <v>13.1815</v>
      </c>
      <c r="F162" s="2" t="n">
        <f aca="false">1-(G162/A162)</f>
        <v>0.924136099836892</v>
      </c>
      <c r="G162" s="2" t="n">
        <f aca="false">(2*0.6*1000)/(H162*15)</f>
        <v>1.24416796267496E-007</v>
      </c>
      <c r="H162" s="2" t="n">
        <v>643000000</v>
      </c>
    </row>
    <row r="163" customFormat="false" ht="13" hidden="false" customHeight="false" outlineLevel="0" collapsed="false">
      <c r="A163" s="2" t="n">
        <f aca="false">A162+0.00000001</f>
        <v>1.64999999999999E-006</v>
      </c>
      <c r="B163" s="2" t="n">
        <f aca="false">2*0.0000000000011988*(F163/(A163))</f>
        <v>1.34352186933666E-006</v>
      </c>
      <c r="C163" s="2" t="n">
        <f aca="false">12*0.00000000062038*0.00000000025*F163/(A163*A163)</f>
        <v>6.32066989185459E-007</v>
      </c>
      <c r="D163" s="1" t="n">
        <f aca="false">B163+C163</f>
        <v>1.97558885852212E-006</v>
      </c>
      <c r="E163" s="2" t="n">
        <f aca="false">A163/G163</f>
        <v>13.261875</v>
      </c>
      <c r="F163" s="2" t="n">
        <f aca="false">1-(G163/A163)</f>
        <v>0.924595881050002</v>
      </c>
      <c r="G163" s="2" t="n">
        <f aca="false">(2*0.6*1000)/(H163*15)</f>
        <v>1.24416796267496E-007</v>
      </c>
      <c r="H163" s="2" t="n">
        <v>643000000</v>
      </c>
    </row>
    <row r="164" customFormat="false" ht="13" hidden="false" customHeight="false" outlineLevel="0" collapsed="false">
      <c r="A164" s="2" t="n">
        <f aca="false">A163+0.00000001</f>
        <v>1.65999999999999E-006</v>
      </c>
      <c r="B164" s="2" t="n">
        <f aca="false">2*0.0000000000011988*(F164/(A164))</f>
        <v>1.33608444232438E-006</v>
      </c>
      <c r="C164" s="2" t="n">
        <f aca="false">12*0.00000000062038*0.00000000025*F164/(A164*A164)</f>
        <v>6.24781457910623E-007</v>
      </c>
      <c r="D164" s="1" t="n">
        <f aca="false">B164+C164</f>
        <v>1.960865900235E-006</v>
      </c>
      <c r="E164" s="2" t="n">
        <f aca="false">A164/G164</f>
        <v>13.34225</v>
      </c>
      <c r="F164" s="2" t="n">
        <f aca="false">1-(G164/A164)</f>
        <v>0.925050122730424</v>
      </c>
      <c r="G164" s="2" t="n">
        <f aca="false">(2*0.6*1000)/(H164*15)</f>
        <v>1.24416796267496E-007</v>
      </c>
      <c r="H164" s="2" t="n">
        <v>643000000</v>
      </c>
    </row>
    <row r="165" customFormat="false" ht="13" hidden="false" customHeight="false" outlineLevel="0" collapsed="false">
      <c r="A165" s="2" t="n">
        <f aca="false">A164+0.00000001</f>
        <v>1.66999999999999E-006</v>
      </c>
      <c r="B165" s="2" t="n">
        <f aca="false">2*0.0000000000011988*(F165/(A165))</f>
        <v>1.32872827611928E-006</v>
      </c>
      <c r="C165" s="2" t="n">
        <f aca="false">12*0.00000000062038*0.00000000025*F165/(A165*A165)</f>
        <v>6.17620950245817E-007</v>
      </c>
      <c r="D165" s="1" t="n">
        <f aca="false">B165+C165</f>
        <v>1.9463492263651E-006</v>
      </c>
      <c r="E165" s="2" t="n">
        <f aca="false">A165/G165</f>
        <v>13.422625</v>
      </c>
      <c r="F165" s="2" t="n">
        <f aca="false">1-(G165/A165)</f>
        <v>0.925498924390721</v>
      </c>
      <c r="G165" s="2" t="n">
        <f aca="false">(2*0.6*1000)/(H165*15)</f>
        <v>1.24416796267496E-007</v>
      </c>
      <c r="H165" s="2" t="n">
        <v>643000000</v>
      </c>
    </row>
    <row r="166" customFormat="false" ht="13" hidden="false" customHeight="false" outlineLevel="0" collapsed="false">
      <c r="A166" s="2" t="n">
        <f aca="false">A165+0.00000001</f>
        <v>1.67999999999999E-006</v>
      </c>
      <c r="B166" s="2" t="n">
        <f aca="false">2*0.0000000000011988*(F166/(A166))</f>
        <v>1.32145205827277E-006</v>
      </c>
      <c r="C166" s="2" t="n">
        <f aca="false">12*0.00000000062038*0.00000000025*F166/(A166*A166)</f>
        <v>6.10582627204037E-007</v>
      </c>
      <c r="D166" s="1" t="n">
        <f aca="false">B166+C166</f>
        <v>1.93203468547681E-006</v>
      </c>
      <c r="E166" s="2" t="n">
        <f aca="false">A166/G166</f>
        <v>13.5029999999999</v>
      </c>
      <c r="F166" s="2" t="n">
        <f aca="false">1-(G166/A166)</f>
        <v>0.925942383174109</v>
      </c>
      <c r="G166" s="2" t="n">
        <f aca="false">(2*0.6*1000)/(H166*15)</f>
        <v>1.24416796267496E-007</v>
      </c>
      <c r="H166" s="2" t="n">
        <v>643000000</v>
      </c>
    </row>
    <row r="167" customFormat="false" ht="13" hidden="false" customHeight="false" outlineLevel="0" collapsed="false">
      <c r="A167" s="2" t="n">
        <f aca="false">A166+0.00000001</f>
        <v>1.68999999999999E-006</v>
      </c>
      <c r="B167" s="2" t="n">
        <f aca="false">2*0.0000000000011988*(F167/(A167))</f>
        <v>1.31425450413818E-006</v>
      </c>
      <c r="C167" s="2" t="n">
        <f aca="false">12*0.00000000062038*0.00000000025*F167/(A167*A167)</f>
        <v>6.03663729763231E-007</v>
      </c>
      <c r="D167" s="1" t="n">
        <f aca="false">B167+C167</f>
        <v>1.91791823390141E-006</v>
      </c>
      <c r="E167" s="2" t="n">
        <f aca="false">A167/G167</f>
        <v>13.5833749999999</v>
      </c>
      <c r="F167" s="2" t="n">
        <f aca="false">1-(G167/A167)</f>
        <v>0.926380593924558</v>
      </c>
      <c r="G167" s="2" t="n">
        <f aca="false">(2*0.6*1000)/(H167*15)</f>
        <v>1.24416796267496E-007</v>
      </c>
      <c r="H167" s="2" t="n">
        <v>643000000</v>
      </c>
    </row>
    <row r="168" customFormat="false" ht="13" hidden="false" customHeight="false" outlineLevel="0" collapsed="false">
      <c r="A168" s="2" t="n">
        <f aca="false">A167+0.00000001</f>
        <v>1.69999999999999E-006</v>
      </c>
      <c r="B168" s="2" t="n">
        <f aca="false">2*0.0000000000011988*(F168/(A168))</f>
        <v>1.30713435614847E-006</v>
      </c>
      <c r="C168" s="2" t="n">
        <f aca="false">12*0.00000000062038*0.00000000025*F168/(A168*A168)</f>
        <v>5.96861576184558E-007</v>
      </c>
      <c r="D168" s="1" t="n">
        <f aca="false">B168+C168</f>
        <v>1.90399593233302E-006</v>
      </c>
      <c r="E168" s="2" t="n">
        <f aca="false">A168/G168</f>
        <v>13.6637499999999</v>
      </c>
      <c r="F168" s="2" t="n">
        <f aca="false">1-(G168/A168)</f>
        <v>0.926813649254414</v>
      </c>
      <c r="G168" s="2" t="n">
        <f aca="false">(2*0.6*1000)/(H168*15)</f>
        <v>1.24416796267496E-007</v>
      </c>
      <c r="H168" s="2" t="n">
        <v>643000000</v>
      </c>
    </row>
    <row r="169" customFormat="false" ht="13" hidden="false" customHeight="false" outlineLevel="0" collapsed="false">
      <c r="A169" s="2" t="n">
        <f aca="false">A168+0.00000001</f>
        <v>1.70999999999999E-006</v>
      </c>
      <c r="B169" s="2" t="n">
        <f aca="false">2*0.0000000000011988*(F169/(A169))</f>
        <v>1.30009038311585E-006</v>
      </c>
      <c r="C169" s="2" t="n">
        <f aca="false">12*0.00000000062038*0.00000000025*F169/(A169*A169)</f>
        <v>5.90173559434739E-007</v>
      </c>
      <c r="D169" s="1" t="n">
        <f aca="false">B169+C169</f>
        <v>1.89026394255059E-006</v>
      </c>
      <c r="E169" s="2" t="n">
        <f aca="false">A169/G169</f>
        <v>13.7441249999999</v>
      </c>
      <c r="F169" s="2" t="n">
        <f aca="false">1-(G169/A169)</f>
        <v>0.927241639609651</v>
      </c>
      <c r="G169" s="2" t="n">
        <f aca="false">(2*0.6*1000)/(H169*15)</f>
        <v>1.24416796267496E-007</v>
      </c>
      <c r="H169" s="2" t="n">
        <v>643000000</v>
      </c>
    </row>
    <row r="170" customFormat="false" ht="13" hidden="false" customHeight="false" outlineLevel="0" collapsed="false">
      <c r="A170" s="2" t="n">
        <f aca="false">A169+0.00000001</f>
        <v>1.71999999999999E-006</v>
      </c>
      <c r="B170" s="2" t="n">
        <f aca="false">2*0.0000000000011988*(F170/(A170))</f>
        <v>1.29312137955282E-006</v>
      </c>
      <c r="C170" s="2" t="n">
        <f aca="false">12*0.00000000062038*0.00000000025*F170/(A170*A170)</f>
        <v>5.83597144707922E-007</v>
      </c>
      <c r="D170" s="1" t="n">
        <f aca="false">B170+C170</f>
        <v>1.87671852426074E-006</v>
      </c>
      <c r="E170" s="2" t="n">
        <f aca="false">A170/G170</f>
        <v>13.8244999999999</v>
      </c>
      <c r="F170" s="2" t="n">
        <f aca="false">1-(G170/A170)</f>
        <v>0.927664653332851</v>
      </c>
      <c r="G170" s="2" t="n">
        <f aca="false">(2*0.6*1000)/(H170*15)</f>
        <v>1.24416796267496E-007</v>
      </c>
      <c r="H170" s="2" t="n">
        <v>643000000</v>
      </c>
    </row>
    <row r="171" customFormat="false" ht="13" hidden="false" customHeight="false" outlineLevel="0" collapsed="false">
      <c r="A171" s="2" t="n">
        <f aca="false">A170+0.00000001</f>
        <v>1.72999999999999E-006</v>
      </c>
      <c r="B171" s="2" t="n">
        <f aca="false">2*0.0000000000011988*(F171/(A171))</f>
        <v>1.28622616501355E-006</v>
      </c>
      <c r="C171" s="2" t="n">
        <f aca="false">12*0.00000000062038*0.00000000025*F171/(A171*A171)</f>
        <v>5.77129867042701E-007</v>
      </c>
      <c r="D171" s="1" t="n">
        <f aca="false">B171+C171</f>
        <v>1.86335603205625E-006</v>
      </c>
      <c r="E171" s="2" t="n">
        <f aca="false">A171/G171</f>
        <v>13.9048749999999</v>
      </c>
      <c r="F171" s="2" t="n">
        <f aca="false">1-(G171/A171)</f>
        <v>0.92808277672399</v>
      </c>
      <c r="G171" s="2" t="n">
        <f aca="false">(2*0.6*1000)/(H171*15)</f>
        <v>1.24416796267496E-007</v>
      </c>
      <c r="H171" s="2" t="n">
        <v>643000000</v>
      </c>
    </row>
    <row r="172" customFormat="false" ht="13" hidden="false" customHeight="false" outlineLevel="0" collapsed="false">
      <c r="A172" s="2" t="n">
        <f aca="false">A171+0.00000001</f>
        <v>1.73999999999999E-006</v>
      </c>
      <c r="B172" s="2" t="n">
        <f aca="false">2*0.0000000000011988*(F172/(A172))</f>
        <v>1.27940358345523E-006</v>
      </c>
      <c r="C172" s="2" t="n">
        <f aca="false">12*0.00000000062038*0.00000000025*F172/(A172*A172)</f>
        <v>5.70769329030152E-007</v>
      </c>
      <c r="D172" s="1" t="n">
        <f aca="false">B172+C172</f>
        <v>1.85017291248539E-006</v>
      </c>
      <c r="E172" s="2" t="n">
        <f aca="false">A172/G172</f>
        <v>13.9852499999999</v>
      </c>
      <c r="F172" s="2" t="n">
        <f aca="false">1-(G172/A172)</f>
        <v>0.92849609409914</v>
      </c>
      <c r="G172" s="2" t="n">
        <f aca="false">(2*0.6*1000)/(H172*15)</f>
        <v>1.24416796267496E-007</v>
      </c>
      <c r="H172" s="2" t="n">
        <v>643000000</v>
      </c>
    </row>
    <row r="173" customFormat="false" ht="13" hidden="false" customHeight="false" outlineLevel="0" collapsed="false">
      <c r="A173" s="2" t="n">
        <f aca="false">A172+0.00000001</f>
        <v>1.74999999999999E-006</v>
      </c>
      <c r="B173" s="2" t="n">
        <f aca="false">2*0.0000000000011988*(F173/(A173))</f>
        <v>1.27265250261847E-006</v>
      </c>
      <c r="C173" s="2" t="n">
        <f aca="false">12*0.00000000062038*0.00000000025*F173/(A173*A173)</f>
        <v>5.6451319860893E-007</v>
      </c>
      <c r="D173" s="1" t="n">
        <f aca="false">B173+C173</f>
        <v>1.8371657012274E-006</v>
      </c>
      <c r="E173" s="2" t="n">
        <f aca="false">A173/G173</f>
        <v>14.0656249999999</v>
      </c>
      <c r="F173" s="2" t="n">
        <f aca="false">1-(G173/A173)</f>
        <v>0.928904687847145</v>
      </c>
      <c r="G173" s="2" t="n">
        <f aca="false">(2*0.6*1000)/(H173*15)</f>
        <v>1.24416796267496E-007</v>
      </c>
      <c r="H173" s="2" t="n">
        <v>643000000</v>
      </c>
    </row>
    <row r="174" customFormat="false" ht="13" hidden="false" customHeight="false" outlineLevel="0" collapsed="false">
      <c r="A174" s="2" t="n">
        <f aca="false">A173+0.00000001</f>
        <v>1.75999999999999E-006</v>
      </c>
      <c r="B174" s="2" t="n">
        <f aca="false">2*0.0000000000011988*(F174/(A174))</f>
        <v>1.26597181342622E-006</v>
      </c>
      <c r="C174" s="2" t="n">
        <f aca="false">12*0.00000000062038*0.00000000025*F174/(A174*A174)</f>
        <v>5.58359206943707E-007</v>
      </c>
      <c r="D174" s="1" t="n">
        <f aca="false">B174+C174</f>
        <v>1.82433102036993E-006</v>
      </c>
      <c r="E174" s="2" t="n">
        <f aca="false">A174/G174</f>
        <v>14.1459999999999</v>
      </c>
      <c r="F174" s="2" t="n">
        <f aca="false">1-(G174/A174)</f>
        <v>0.929308638484377</v>
      </c>
      <c r="G174" s="2" t="n">
        <f aca="false">(2*0.6*1000)/(H174*15)</f>
        <v>1.24416796267496E-007</v>
      </c>
      <c r="H174" s="2" t="n">
        <v>643000000</v>
      </c>
    </row>
    <row r="175" customFormat="false" ht="13" hidden="false" customHeight="false" outlineLevel="0" collapsed="false">
      <c r="A175" s="2" t="n">
        <f aca="false">A174+0.00000001</f>
        <v>1.76999999999999E-006</v>
      </c>
      <c r="B175" s="2" t="n">
        <f aca="false">2*0.0000000000011988*(F175/(A175))</f>
        <v>1.25936042940058E-006</v>
      </c>
      <c r="C175" s="2" t="n">
        <f aca="false">12*0.00000000062038*0.00000000025*F175/(A175*A175)</f>
        <v>5.52305146383342E-007</v>
      </c>
      <c r="D175" s="1" t="n">
        <f aca="false">B175+C175</f>
        <v>1.81166557578392E-006</v>
      </c>
      <c r="E175" s="2" t="n">
        <f aca="false">A175/G175</f>
        <v>14.2263749999999</v>
      </c>
      <c r="F175" s="2" t="n">
        <f aca="false">1-(G175/A175)</f>
        <v>0.929708024707629</v>
      </c>
      <c r="G175" s="2" t="n">
        <f aca="false">(2*0.6*1000)/(H175*15)</f>
        <v>1.24416796267496E-007</v>
      </c>
      <c r="H175" s="2" t="n">
        <v>643000000</v>
      </c>
    </row>
    <row r="176" customFormat="false" ht="13" hidden="false" customHeight="false" outlineLevel="0" collapsed="false">
      <c r="A176" s="2" t="n">
        <f aca="false">A175+0.00000001</f>
        <v>1.77999999999999E-006</v>
      </c>
      <c r="B176" s="2" t="n">
        <f aca="false">2*0.0000000000011988*(F176/(A176))</f>
        <v>1.25281728609679E-006</v>
      </c>
      <c r="C176" s="2" t="n">
        <f aca="false">12*0.00000000062038*0.00000000025*F176/(A176*A176)</f>
        <v>5.46348868495412E-007</v>
      </c>
      <c r="D176" s="1" t="n">
        <f aca="false">B176+C176</f>
        <v>1.7991661545922E-006</v>
      </c>
      <c r="E176" s="2" t="n">
        <f aca="false">A176/G176</f>
        <v>14.3067499999999</v>
      </c>
      <c r="F176" s="2" t="n">
        <f aca="false">1-(G176/A176)</f>
        <v>0.930102923445227</v>
      </c>
      <c r="G176" s="2" t="n">
        <f aca="false">(2*0.6*1000)/(H176*15)</f>
        <v>1.24416796267496E-007</v>
      </c>
      <c r="H176" s="2" t="n">
        <v>643000000</v>
      </c>
    </row>
    <row r="177" customFormat="false" ht="13" hidden="false" customHeight="false" outlineLevel="0" collapsed="false">
      <c r="A177" s="2" t="n">
        <f aca="false">A176+0.00000001</f>
        <v>1.78999999999999E-006</v>
      </c>
      <c r="B177" s="2" t="n">
        <f aca="false">2*0.0000000000011988*(F177/(A177))</f>
        <v>1.246341340554E-006</v>
      </c>
      <c r="C177" s="2" t="n">
        <f aca="false">12*0.00000000062038*0.00000000025*F177/(A177*A177)</f>
        <v>5.40488282173859E-007</v>
      </c>
      <c r="D177" s="1" t="n">
        <f aca="false">B177+C177</f>
        <v>1.78682962272786E-006</v>
      </c>
      <c r="E177" s="2" t="n">
        <f aca="false">A177/G177</f>
        <v>14.3871249999999</v>
      </c>
      <c r="F177" s="2" t="n">
        <f aca="false">1-(G177/A177)</f>
        <v>0.930493409906427</v>
      </c>
      <c r="G177" s="2" t="n">
        <f aca="false">(2*0.6*1000)/(H177*15)</f>
        <v>1.24416796267496E-007</v>
      </c>
      <c r="H177" s="2" t="n">
        <v>643000000</v>
      </c>
    </row>
    <row r="178" customFormat="false" ht="13" hidden="false" customHeight="false" outlineLevel="0" collapsed="false">
      <c r="A178" s="2" t="n">
        <f aca="false">A177+0.00000001</f>
        <v>1.79999999999999E-006</v>
      </c>
      <c r="B178" s="2" t="n">
        <f aca="false">2*0.0000000000011988*(F178/(A178))</f>
        <v>1.23993157076206E-006</v>
      </c>
      <c r="C178" s="2" t="n">
        <f aca="false">12*0.00000000062038*0.00000000025*F178/(A178*A178)</f>
        <v>5.34721351816656E-007</v>
      </c>
      <c r="D178" s="1" t="n">
        <f aca="false">B178+C178</f>
        <v>1.77465292257871E-006</v>
      </c>
      <c r="E178" s="2" t="n">
        <f aca="false">A178/G178</f>
        <v>14.4674999999999</v>
      </c>
      <c r="F178" s="2" t="n">
        <f aca="false">1-(G178/A178)</f>
        <v>0.930879557629169</v>
      </c>
      <c r="G178" s="2" t="n">
        <f aca="false">(2*0.6*1000)/(H178*15)</f>
        <v>1.24416796267496E-007</v>
      </c>
      <c r="H178" s="2" t="n">
        <v>643000000</v>
      </c>
    </row>
    <row r="179" customFormat="false" ht="13" hidden="false" customHeight="false" outlineLevel="0" collapsed="false">
      <c r="A179" s="2" t="n">
        <f aca="false">A178+0.00000001</f>
        <v>1.80999999999999E-006</v>
      </c>
      <c r="B179" s="2" t="n">
        <f aca="false">2*0.0000000000011988*(F179/(A179))</f>
        <v>1.23358697514394E-006</v>
      </c>
      <c r="C179" s="2" t="n">
        <f aca="false">12*0.00000000062038*0.00000000025*F179/(A179*A179)</f>
        <v>5.29046095570572E-007</v>
      </c>
      <c r="D179" s="1" t="n">
        <f aca="false">B179+C179</f>
        <v>1.76263307071451E-006</v>
      </c>
      <c r="E179" s="2" t="n">
        <f aca="false">A179/G179</f>
        <v>14.5478749999999</v>
      </c>
      <c r="F179" s="2" t="n">
        <f aca="false">1-(G179/A179)</f>
        <v>0.931261438526245</v>
      </c>
      <c r="G179" s="2" t="n">
        <f aca="false">(2*0.6*1000)/(H179*15)</f>
        <v>1.24416796267496E-007</v>
      </c>
      <c r="H179" s="2" t="n">
        <v>643000000</v>
      </c>
    </row>
    <row r="180" customFormat="false" ht="13" hidden="false" customHeight="false" outlineLevel="0" collapsed="false">
      <c r="A180" s="2" t="n">
        <f aca="false">A179+0.00000001</f>
        <v>1.81999999999999E-006</v>
      </c>
      <c r="B180" s="2" t="n">
        <f aca="false">2*0.0000000000011988*(F180/(A180))</f>
        <v>1.22730657205321E-006</v>
      </c>
      <c r="C180" s="2" t="n">
        <f aca="false">12*0.00000000062038*0.00000000025*F180/(A180*A180)</f>
        <v>5.23460583640217E-007</v>
      </c>
      <c r="D180" s="1" t="n">
        <f aca="false">B180+C180</f>
        <v>1.75076715569343E-006</v>
      </c>
      <c r="E180" s="2" t="n">
        <f aca="false">A180/G180</f>
        <v>14.6282499999999</v>
      </c>
      <c r="F180" s="2" t="n">
        <f aca="false">1-(G180/A180)</f>
        <v>0.931639122929947</v>
      </c>
      <c r="G180" s="2" t="n">
        <f aca="false">(2*0.6*1000)/(H180*15)</f>
        <v>1.24416796267496E-007</v>
      </c>
      <c r="H180" s="2" t="n">
        <v>643000000</v>
      </c>
    </row>
    <row r="181" customFormat="false" ht="13" hidden="false" customHeight="false" outlineLevel="0" collapsed="false">
      <c r="A181" s="2" t="n">
        <f aca="false">A180+0.00000001</f>
        <v>1.82999999999999E-006</v>
      </c>
      <c r="B181" s="2" t="n">
        <f aca="false">2*0.0000000000011988*(F181/(A181))</f>
        <v>1.22108939928605E-006</v>
      </c>
      <c r="C181" s="2" t="n">
        <f aca="false">12*0.00000000062038*0.00000000025*F181/(A181*A181)</f>
        <v>5.17962936658712E-007</v>
      </c>
      <c r="D181" s="1" t="n">
        <f aca="false">B181+C181</f>
        <v>1.73905233594477E-006</v>
      </c>
      <c r="E181" s="2" t="n">
        <f aca="false">A181/G181</f>
        <v>14.7086249999999</v>
      </c>
      <c r="F181" s="2" t="n">
        <f aca="false">1-(G181/A181)</f>
        <v>0.932012679635248</v>
      </c>
      <c r="G181" s="2" t="n">
        <f aca="false">(2*0.6*1000)/(H181*15)</f>
        <v>1.24416796267496E-007</v>
      </c>
      <c r="H181" s="2" t="n">
        <v>643000000</v>
      </c>
    </row>
    <row r="182" customFormat="false" ht="13" hidden="false" customHeight="false" outlineLevel="0" collapsed="false">
      <c r="A182" s="2" t="n">
        <f aca="false">A181+0.00000001</f>
        <v>1.83999999999999E-006</v>
      </c>
      <c r="B182" s="2" t="n">
        <f aca="false">2*0.0000000000011988*(F182/(A182))</f>
        <v>1.21493451360736E-006</v>
      </c>
      <c r="C182" s="2" t="n">
        <f aca="false">12*0.00000000062038*0.00000000025*F182/(A182*A182)</f>
        <v>5.12551324117416E-007</v>
      </c>
      <c r="D182" s="1" t="n">
        <f aca="false">B182+C182</f>
        <v>1.72748583772477E-006</v>
      </c>
      <c r="E182" s="2" t="n">
        <f aca="false">A182/G182</f>
        <v>14.7889999999999</v>
      </c>
      <c r="F182" s="2" t="n">
        <f aca="false">1-(G182/A182)</f>
        <v>0.932382175941578</v>
      </c>
      <c r="G182" s="2" t="n">
        <f aca="false">(2*0.6*1000)/(H182*15)</f>
        <v>1.24416796267496E-007</v>
      </c>
      <c r="H182" s="2" t="n">
        <v>643000000</v>
      </c>
    </row>
    <row r="183" customFormat="false" ht="13" hidden="false" customHeight="false" outlineLevel="0" collapsed="false">
      <c r="A183" s="2" t="n">
        <f aca="false">A182+0.00000001</f>
        <v>1.84999999999999E-006</v>
      </c>
      <c r="B183" s="2" t="n">
        <f aca="false">2*0.0000000000011988*(F183/(A183))</f>
        <v>1.20884099029045E-006</v>
      </c>
      <c r="C183" s="2" t="n">
        <f aca="false">12*0.00000000062038*0.00000000025*F183/(A183*A183)</f>
        <v>5.07223962852307E-007</v>
      </c>
      <c r="D183" s="1" t="n">
        <f aca="false">B183+C183</f>
        <v>1.71606495314276E-006</v>
      </c>
      <c r="E183" s="2" t="n">
        <f aca="false">A183/G183</f>
        <v>14.8693749999999</v>
      </c>
      <c r="F183" s="2" t="n">
        <f aca="false">1-(G183/A183)</f>
        <v>0.932747677693245</v>
      </c>
      <c r="G183" s="2" t="n">
        <f aca="false">(2*0.6*1000)/(H183*15)</f>
        <v>1.24416796267496E-007</v>
      </c>
      <c r="H183" s="2" t="n">
        <v>643000000</v>
      </c>
    </row>
    <row r="184" customFormat="false" ht="13" hidden="false" customHeight="false" outlineLevel="0" collapsed="false">
      <c r="A184" s="2" t="n">
        <f aca="false">A183+0.00000001</f>
        <v>1.85999999999999E-006</v>
      </c>
      <c r="B184" s="2" t="n">
        <f aca="false">2*0.0000000000011988*(F184/(A184))</f>
        <v>1.20280792266998E-006</v>
      </c>
      <c r="C184" s="2" t="n">
        <f aca="false">12*0.00000000062038*0.00000000025*F184/(A184*A184)</f>
        <v>5.01979115584675E-007</v>
      </c>
      <c r="D184" s="1" t="n">
        <f aca="false">B184+C184</f>
        <v>1.70478703825466E-006</v>
      </c>
      <c r="E184" s="2" t="n">
        <f aca="false">A184/G184</f>
        <v>14.9497499999999</v>
      </c>
      <c r="F184" s="2" t="n">
        <f aca="false">1-(G184/A184)</f>
        <v>0.93310924931855</v>
      </c>
      <c r="G184" s="2" t="n">
        <f aca="false">(2*0.6*1000)/(H184*15)</f>
        <v>1.24416796267496E-007</v>
      </c>
      <c r="H184" s="2" t="n">
        <v>643000000</v>
      </c>
    </row>
    <row r="185" customFormat="false" ht="13" hidden="false" customHeight="false" outlineLevel="0" collapsed="false">
      <c r="A185" s="2" t="n">
        <f aca="false">A184+0.00000001</f>
        <v>1.86999999999999E-006</v>
      </c>
      <c r="B185" s="2" t="n">
        <f aca="false">2*0.0000000000011988*(F185/(A185))</f>
        <v>1.19683442170753E-006</v>
      </c>
      <c r="C185" s="2" t="n">
        <f aca="false">12*0.00000000062038*0.00000000025*F185/(A185*A185)</f>
        <v>4.96815089513927E-007</v>
      </c>
      <c r="D185" s="1" t="n">
        <f aca="false">B185+C185</f>
        <v>1.69364951122146E-006</v>
      </c>
      <c r="E185" s="2" t="n">
        <f aca="false">A185/G185</f>
        <v>15.0301249999999</v>
      </c>
      <c r="F185" s="2" t="n">
        <f aca="false">1-(G185/A185)</f>
        <v>0.933466953867649</v>
      </c>
      <c r="G185" s="2" t="n">
        <f aca="false">(2*0.6*1000)/(H185*15)</f>
        <v>1.24416796267496E-007</v>
      </c>
      <c r="H185" s="2" t="n">
        <v>643000000</v>
      </c>
    </row>
    <row r="186" customFormat="false" ht="13" hidden="false" customHeight="false" outlineLevel="0" collapsed="false">
      <c r="A186" s="2" t="n">
        <f aca="false">A185+0.00000001</f>
        <v>1.87999999999999E-006</v>
      </c>
      <c r="B186" s="2" t="n">
        <f aca="false">2*0.0000000000011988*(F186/(A186))</f>
        <v>1.19091961556956E-006</v>
      </c>
      <c r="C186" s="2" t="n">
        <f aca="false">12*0.00000000062038*0.00000000025*F186/(A186*A186)</f>
        <v>4.91730234960392E-007</v>
      </c>
      <c r="D186" s="1" t="n">
        <f aca="false">B186+C186</f>
        <v>1.68264985052996E-006</v>
      </c>
      <c r="E186" s="2" t="n">
        <f aca="false">A186/G186</f>
        <v>15.1104999999999</v>
      </c>
      <c r="F186" s="2" t="n">
        <f aca="false">1-(G186/A186)</f>
        <v>0.933820853049204</v>
      </c>
      <c r="G186" s="2" t="n">
        <f aca="false">(2*0.6*1000)/(H186*15)</f>
        <v>1.24416796267496E-007</v>
      </c>
      <c r="H186" s="2" t="n">
        <v>643000000</v>
      </c>
    </row>
    <row r="187" customFormat="false" ht="13" hidden="false" customHeight="false" outlineLevel="0" collapsed="false">
      <c r="A187" s="2" t="n">
        <f aca="false">A186+0.00000001</f>
        <v>1.88999999999999E-006</v>
      </c>
      <c r="B187" s="2" t="n">
        <f aca="false">2*0.0000000000011988*(F187/(A187))</f>
        <v>1.18506264921729E-006</v>
      </c>
      <c r="C187" s="2" t="n">
        <f aca="false">12*0.00000000062038*0.00000000025*F187/(A187*A187)</f>
        <v>4.86722944056109E-007</v>
      </c>
      <c r="D187" s="1" t="n">
        <f aca="false">B187+C187</f>
        <v>1.67178559327339E-006</v>
      </c>
      <c r="E187" s="2" t="n">
        <f aca="false">A187/G187</f>
        <v>15.1908749999999</v>
      </c>
      <c r="F187" s="2" t="n">
        <f aca="false">1-(G187/A187)</f>
        <v>0.934171007265875</v>
      </c>
      <c r="G187" s="2" t="n">
        <f aca="false">(2*0.6*1000)/(H187*15)</f>
        <v>1.24416796267496E-007</v>
      </c>
      <c r="H187" s="2" t="n">
        <v>643000000</v>
      </c>
    </row>
    <row r="188" customFormat="false" ht="13" hidden="false" customHeight="false" outlineLevel="0" collapsed="false">
      <c r="A188" s="2" t="n">
        <f aca="false">A187+0.00000001</f>
        <v>1.89999999999999E-006</v>
      </c>
      <c r="B188" s="2" t="n">
        <f aca="false">2*0.0000000000011988*(F188/(A188))</f>
        <v>1.17926268400805E-006</v>
      </c>
      <c r="C188" s="2" t="n">
        <f aca="false">12*0.00000000062038*0.00000000025*F188/(A188*A188)</f>
        <v>4.81791649481665E-007</v>
      </c>
      <c r="D188" s="1" t="n">
        <f aca="false">B188+C188</f>
        <v>1.66105433348972E-006</v>
      </c>
      <c r="E188" s="2" t="n">
        <f aca="false">A188/G188</f>
        <v>15.2712499999999</v>
      </c>
      <c r="F188" s="2" t="n">
        <f aca="false">1-(G188/A188)</f>
        <v>0.934517475648686</v>
      </c>
      <c r="G188" s="2" t="n">
        <f aca="false">(2*0.6*1000)/(H188*15)</f>
        <v>1.24416796267496E-007</v>
      </c>
      <c r="H188" s="2" t="n">
        <v>643000000</v>
      </c>
    </row>
    <row r="189" customFormat="false" ht="13" hidden="false" customHeight="false" outlineLevel="0" collapsed="false">
      <c r="A189" s="2" t="n">
        <f aca="false">A188+0.00000001</f>
        <v>1.90999999999999E-006</v>
      </c>
      <c r="B189" s="2" t="n">
        <f aca="false">2*0.0000000000011988*(F189/(A189))</f>
        <v>1.17351889730793E-006</v>
      </c>
      <c r="C189" s="2" t="n">
        <f aca="false">12*0.00000000062038*0.00000000025*F189/(A189*A189)</f>
        <v>4.76934823247265E-007</v>
      </c>
      <c r="D189" s="1" t="n">
        <f aca="false">B189+C189</f>
        <v>1.6504537205552E-006</v>
      </c>
      <c r="E189" s="2" t="n">
        <f aca="false">A189/G189</f>
        <v>15.3516249999999</v>
      </c>
      <c r="F189" s="2" t="n">
        <f aca="false">1-(G189/A189)</f>
        <v>0.934860316090316</v>
      </c>
      <c r="G189" s="2" t="n">
        <f aca="false">(2*0.6*1000)/(H189*15)</f>
        <v>1.24416796267496E-007</v>
      </c>
      <c r="H189" s="2" t="n">
        <v>643000000</v>
      </c>
    </row>
    <row r="190" customFormat="false" ht="13" hidden="false" customHeight="false" outlineLevel="0" collapsed="false">
      <c r="A190" s="2" t="n">
        <f aca="false">A189+0.00000001</f>
        <v>1.91999999999999E-006</v>
      </c>
      <c r="B190" s="2" t="n">
        <f aca="false">2*0.0000000000011988*(F190/(A190))</f>
        <v>1.16783048211509E-006</v>
      </c>
      <c r="C190" s="2" t="n">
        <f aca="false">12*0.00000000062038*0.00000000025*F190/(A190*A190)</f>
        <v>4.72150975516247E-007</v>
      </c>
      <c r="D190" s="1" t="n">
        <f aca="false">B190+C190</f>
        <v>1.63998145763134E-006</v>
      </c>
      <c r="E190" s="2" t="n">
        <f aca="false">A190/G190</f>
        <v>15.4319999999999</v>
      </c>
      <c r="F190" s="2" t="n">
        <f aca="false">1-(G190/A190)</f>
        <v>0.935199585277346</v>
      </c>
      <c r="G190" s="2" t="n">
        <f aca="false">(2*0.6*1000)/(H190*15)</f>
        <v>1.24416796267496E-007</v>
      </c>
      <c r="H190" s="2" t="n">
        <v>643000000</v>
      </c>
    </row>
    <row r="191" customFormat="false" ht="13" hidden="false" customHeight="false" outlineLevel="0" collapsed="false">
      <c r="A191" s="2" t="n">
        <f aca="false">A190+0.00000001</f>
        <v>1.92999999999999E-006</v>
      </c>
      <c r="B191" s="2" t="n">
        <f aca="false">2*0.0000000000011988*(F191/(A191))</f>
        <v>1.16219664669362E-006</v>
      </c>
      <c r="C191" s="2" t="n">
        <f aca="false">12*0.00000000062038*0.00000000025*F191/(A191*A191)</f>
        <v>4.67438653469397E-007</v>
      </c>
      <c r="D191" s="1" t="n">
        <f aca="false">B191+C191</f>
        <v>1.62963530016302E-006</v>
      </c>
      <c r="E191" s="2" t="n">
        <f aca="false">A191/G191</f>
        <v>15.5123749999999</v>
      </c>
      <c r="F191" s="2" t="n">
        <f aca="false">1-(G191/A191)</f>
        <v>0.935535338721504</v>
      </c>
      <c r="G191" s="2" t="n">
        <f aca="false">(2*0.6*1000)/(H191*15)</f>
        <v>1.24416796267496E-007</v>
      </c>
      <c r="H191" s="2" t="n">
        <v>643000000</v>
      </c>
    </row>
    <row r="192" customFormat="false" ht="13" hidden="false" customHeight="false" outlineLevel="0" collapsed="false">
      <c r="A192" s="2" t="n">
        <f aca="false">A191+0.00000001</f>
        <v>1.93999999999999E-006</v>
      </c>
      <c r="B192" s="2" t="n">
        <f aca="false">2*0.0000000000011988*(F192/(A192))</f>
        <v>1.15661661421752E-006</v>
      </c>
      <c r="C192" s="2" t="n">
        <f aca="false">12*0.00000000062038*0.00000000025*F192/(A192*A192)</f>
        <v>4.62796440208424E-007</v>
      </c>
      <c r="D192" s="1" t="n">
        <f aca="false">B192+C192</f>
        <v>1.61941305442595E-006</v>
      </c>
      <c r="E192" s="2" t="n">
        <f aca="false">A192/G192</f>
        <v>15.5927499999999</v>
      </c>
      <c r="F192" s="2" t="n">
        <f aca="false">1-(G192/A192)</f>
        <v>0.93586763078995</v>
      </c>
      <c r="G192" s="2" t="n">
        <f aca="false">(2*0.6*1000)/(H192*15)</f>
        <v>1.24416796267496E-007</v>
      </c>
      <c r="H192" s="2" t="n">
        <v>643000000</v>
      </c>
    </row>
    <row r="193" customFormat="false" ht="13" hidden="false" customHeight="false" outlineLevel="0" collapsed="false">
      <c r="A193" s="2" t="n">
        <f aca="false">A192+0.00000001</f>
        <v>1.94999999999999E-006</v>
      </c>
      <c r="B193" s="2" t="n">
        <f aca="false">2*0.0000000000011988*(F193/(A193))</f>
        <v>1.15108962242448E-006</v>
      </c>
      <c r="C193" s="2" t="n">
        <f aca="false">12*0.00000000062038*0.00000000025*F193/(A193*A193)</f>
        <v>4.58222953697094E-007</v>
      </c>
      <c r="D193" s="1" t="n">
        <f aca="false">B193+C193</f>
        <v>1.60931257612157E-006</v>
      </c>
      <c r="E193" s="2" t="n">
        <f aca="false">A193/G193</f>
        <v>15.6731249999999</v>
      </c>
      <c r="F193" s="2" t="n">
        <f aca="false">1-(G193/A193)</f>
        <v>0.936196514734617</v>
      </c>
      <c r="G193" s="2" t="n">
        <f aca="false">(2*0.6*1000)/(H193*15)</f>
        <v>1.24416796267496E-007</v>
      </c>
      <c r="H193" s="2" t="n">
        <v>643000000</v>
      </c>
    </row>
    <row r="194" customFormat="false" ht="13" hidden="false" customHeight="false" outlineLevel="0" collapsed="false">
      <c r="A194" s="2" t="n">
        <f aca="false">A193+0.00000001</f>
        <v>1.95999999999999E-006</v>
      </c>
      <c r="B194" s="2" t="n">
        <f aca="false">2*0.0000000000011988*(F194/(A194))</f>
        <v>1.14561492327912E-006</v>
      </c>
      <c r="C194" s="2" t="n">
        <f aca="false">12*0.00000000062038*0.00000000025*F194/(A194*A194)</f>
        <v>4.53716845738534E-007</v>
      </c>
      <c r="D194" s="1" t="n">
        <f aca="false">B194+C194</f>
        <v>1.59933176901765E-006</v>
      </c>
      <c r="E194" s="2" t="n">
        <f aca="false">A194/G194</f>
        <v>15.7534999999999</v>
      </c>
      <c r="F194" s="2" t="n">
        <f aca="false">1-(G194/A194)</f>
        <v>0.936522042720665</v>
      </c>
      <c r="G194" s="2" t="n">
        <f aca="false">(2*0.6*1000)/(H194*15)</f>
        <v>1.24416796267496E-007</v>
      </c>
      <c r="H194" s="2" t="n">
        <v>643000000</v>
      </c>
    </row>
    <row r="195" customFormat="false" ht="13" hidden="false" customHeight="false" outlineLevel="0" collapsed="false">
      <c r="A195" s="2" t="n">
        <f aca="false">A194+0.00000001</f>
        <v>1.96999999999999E-006</v>
      </c>
      <c r="B195" s="2" t="n">
        <f aca="false">2*0.0000000000011988*(F195/(A195))</f>
        <v>1.14019178264554E-006</v>
      </c>
      <c r="C195" s="2" t="n">
        <f aca="false">12*0.00000000062038*0.00000000025*F195/(A195*A195)</f>
        <v>4.49276800987309E-007</v>
      </c>
      <c r="D195" s="1" t="n">
        <f aca="false">B195+C195</f>
        <v>1.58946858363285E-006</v>
      </c>
      <c r="E195" s="2" t="n">
        <f aca="false">A195/G195</f>
        <v>15.8338749999999</v>
      </c>
      <c r="F195" s="2" t="n">
        <f aca="false">1-(G195/A195)</f>
        <v>0.936844265854063</v>
      </c>
      <c r="G195" s="2" t="n">
        <f aca="false">(2*0.6*1000)/(H195*15)</f>
        <v>1.24416796267496E-007</v>
      </c>
      <c r="H195" s="2" t="n">
        <v>643000000</v>
      </c>
    </row>
    <row r="196" customFormat="false" ht="13" hidden="false" customHeight="false" outlineLevel="0" collapsed="false">
      <c r="A196" s="2" t="n">
        <f aca="false">A195+0.00000001</f>
        <v>1.97999999999999E-006</v>
      </c>
      <c r="B196" s="2" t="n">
        <f aca="false">2*0.0000000000011988*(F196/(A196))</f>
        <v>1.13481947996864E-006</v>
      </c>
      <c r="C196" s="2" t="n">
        <f aca="false">12*0.00000000062038*0.00000000025*F196/(A196*A196)</f>
        <v>4.44901535994928E-007</v>
      </c>
      <c r="D196" s="1" t="n">
        <f aca="false">B196+C196</f>
        <v>1.57972101596357E-006</v>
      </c>
      <c r="E196" s="2" t="n">
        <f aca="false">A196/G196</f>
        <v>15.9142499999999</v>
      </c>
      <c r="F196" s="2" t="n">
        <f aca="false">1-(G196/A196)</f>
        <v>0.937163234208335</v>
      </c>
      <c r="G196" s="2" t="n">
        <f aca="false">(2*0.6*1000)/(H196*15)</f>
        <v>1.24416796267496E-007</v>
      </c>
      <c r="H196" s="2" t="n">
        <v>643000000</v>
      </c>
    </row>
    <row r="197" customFormat="false" ht="13" hidden="false" customHeight="false" outlineLevel="0" collapsed="false">
      <c r="A197" s="2" t="n">
        <f aca="false">A196+0.00000001</f>
        <v>1.98999999999999E-006</v>
      </c>
      <c r="B197" s="2" t="n">
        <f aca="false">2*0.0000000000011988*(F197/(A197))</f>
        <v>1.12949730796421E-006</v>
      </c>
      <c r="C197" s="2" t="n">
        <f aca="false">12*0.00000000062038*0.00000000025*F197/(A197*A197)</f>
        <v>4.40589798287509E-007</v>
      </c>
      <c r="D197" s="1" t="n">
        <f aca="false">B197+C197</f>
        <v>1.57008710625172E-006</v>
      </c>
      <c r="E197" s="2" t="n">
        <f aca="false">A197/G197</f>
        <v>15.9946249999999</v>
      </c>
      <c r="F197" s="2" t="n">
        <f aca="false">1-(G197/A197)</f>
        <v>0.937478996850504</v>
      </c>
      <c r="G197" s="2" t="n">
        <f aca="false">(2*0.6*1000)/(H197*15)</f>
        <v>1.24416796267496E-007</v>
      </c>
      <c r="H197" s="2" t="n">
        <v>643000000</v>
      </c>
    </row>
    <row r="198" customFormat="false" ht="13" hidden="false" customHeight="false" outlineLevel="0" collapsed="false">
      <c r="A198" s="2" t="n">
        <f aca="false">A197+0.00000001</f>
        <v>1.99999999999999E-006</v>
      </c>
      <c r="B198" s="2" t="n">
        <f aca="false">2*0.0000000000011988*(F198/(A198))</f>
        <v>1.12422457231727E-006</v>
      </c>
      <c r="C198" s="2" t="n">
        <f aca="false">12*0.00000000062038*0.00000000025*F198/(A198*A198)</f>
        <v>4.36340365474343E-007</v>
      </c>
      <c r="D198" s="1" t="n">
        <f aca="false">B198+C198</f>
        <v>1.56056493779161E-006</v>
      </c>
      <c r="E198" s="2" t="n">
        <f aca="false">A198/G198</f>
        <v>16.0749999999999</v>
      </c>
      <c r="F198" s="2" t="n">
        <f aca="false">1-(G198/A198)</f>
        <v>0.937791601866252</v>
      </c>
      <c r="G198" s="2" t="n">
        <f aca="false">(2*0.6*1000)/(H198*15)</f>
        <v>1.24416796267496E-007</v>
      </c>
      <c r="H198" s="2" t="n">
        <v>643000000</v>
      </c>
    </row>
    <row r="199" customFormat="false" ht="13" hidden="false" customHeight="false" outlineLevel="0" collapsed="false">
      <c r="A199" s="2" t="n">
        <f aca="false">A198+0.00000001</f>
        <v>2.00999999999999E-006</v>
      </c>
      <c r="B199" s="2" t="n">
        <f aca="false">2*0.0000000000011988*(F199/(A199))</f>
        <v>1.1190005913886E-006</v>
      </c>
      <c r="C199" s="2" t="n">
        <f aca="false">12*0.00000000062038*0.00000000025*F199/(A199*A199)</f>
        <v>4.32152044386215E-007</v>
      </c>
      <c r="D199" s="1" t="n">
        <f aca="false">B199+C199</f>
        <v>1.55115263577481E-006</v>
      </c>
      <c r="E199" s="2" t="n">
        <f aca="false">A199/G199</f>
        <v>16.1553749999999</v>
      </c>
      <c r="F199" s="2" t="n">
        <f aca="false">1-(G199/A199)</f>
        <v>0.93810109638433</v>
      </c>
      <c r="G199" s="2" t="n">
        <f aca="false">(2*0.6*1000)/(H199*15)</f>
        <v>1.24416796267496E-007</v>
      </c>
      <c r="H199" s="2" t="n">
        <v>643000000</v>
      </c>
    </row>
    <row r="200" customFormat="false" ht="13" hidden="false" customHeight="false" outlineLevel="0" collapsed="false">
      <c r="A200" s="2" t="n">
        <f aca="false">A199+0.00000001</f>
        <v>2.01999999999999E-006</v>
      </c>
      <c r="B200" s="2" t="n">
        <f aca="false">2*0.0000000000011988*(F200/(A200))</f>
        <v>1.11382469592909E-006</v>
      </c>
      <c r="C200" s="2" t="n">
        <f aca="false">12*0.00000000062038*0.00000000025*F200/(A200*A200)</f>
        <v>4.2802367024233E-007</v>
      </c>
      <c r="D200" s="1" t="n">
        <f aca="false">B200+C200</f>
        <v>1.54184836617142E-006</v>
      </c>
      <c r="E200" s="2" t="n">
        <f aca="false">A200/G200</f>
        <v>16.2357499999999</v>
      </c>
      <c r="F200" s="2" t="n">
        <f aca="false">1-(G200/A200)</f>
        <v>0.938407526600249</v>
      </c>
      <c r="G200" s="2" t="n">
        <f aca="false">(2*0.6*1000)/(H200*15)</f>
        <v>1.24416796267496E-007</v>
      </c>
      <c r="H200" s="2" t="n">
        <v>643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2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F22" activeCellId="0" sqref="AF22"/>
    </sheetView>
  </sheetViews>
  <sheetFormatPr defaultColWidth="11.0546875" defaultRowHeight="13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10" width="10.85"/>
    <col collapsed="false" customWidth="true" hidden="false" outlineLevel="0" max="4" min="3" style="3" width="11.28"/>
    <col collapsed="false" customWidth="true" hidden="false" outlineLevel="0" max="5" min="5" style="10" width="10.85"/>
    <col collapsed="false" customWidth="true" hidden="false" outlineLevel="0" max="7" min="6" style="3" width="11.28"/>
    <col collapsed="false" customWidth="true" hidden="false" outlineLevel="0" max="8" min="8" style="10" width="10.85"/>
    <col collapsed="false" customWidth="true" hidden="false" outlineLevel="0" max="10" min="9" style="3" width="11.28"/>
    <col collapsed="false" customWidth="true" hidden="false" outlineLevel="0" max="11" min="11" style="10" width="10.85"/>
    <col collapsed="false" customWidth="true" hidden="false" outlineLevel="0" max="12" min="12" style="3" width="11.28"/>
    <col collapsed="false" customWidth="true" hidden="false" outlineLevel="0" max="13" min="13" style="3" width="10.85"/>
    <col collapsed="false" customWidth="true" hidden="false" outlineLevel="0" max="14" min="14" style="10" width="10.85"/>
    <col collapsed="false" customWidth="true" hidden="false" outlineLevel="0" max="15" min="15" style="3" width="11.28"/>
    <col collapsed="false" customWidth="true" hidden="false" outlineLevel="0" max="16" min="16" style="3" width="10.85"/>
    <col collapsed="false" customWidth="true" hidden="false" outlineLevel="0" max="17" min="17" style="10" width="10.85"/>
    <col collapsed="false" customWidth="true" hidden="false" outlineLevel="0" max="18" min="18" style="3" width="11.28"/>
  </cols>
  <sheetData>
    <row r="1" customFormat="false" ht="13" hidden="false" customHeight="false" outlineLevel="0" collapsed="false">
      <c r="A1" s="3" t="s">
        <v>15</v>
      </c>
      <c r="D1" s="3" t="s">
        <v>16</v>
      </c>
      <c r="G1" s="3" t="s">
        <v>17</v>
      </c>
      <c r="J1" s="3" t="s">
        <v>18</v>
      </c>
      <c r="M1" s="3" t="s">
        <v>19</v>
      </c>
      <c r="P1" s="3" t="s">
        <v>20</v>
      </c>
    </row>
    <row r="2" customFormat="false" ht="13" hidden="false" customHeight="false" outlineLevel="0" collapsed="false">
      <c r="A2" s="3" t="s">
        <v>3</v>
      </c>
      <c r="B2" s="10" t="s">
        <v>4</v>
      </c>
      <c r="D2" s="3" t="s">
        <v>3</v>
      </c>
      <c r="E2" s="10" t="s">
        <v>8</v>
      </c>
      <c r="G2" s="3" t="s">
        <v>3</v>
      </c>
      <c r="H2" s="10" t="s">
        <v>4</v>
      </c>
      <c r="J2" s="3" t="s">
        <v>3</v>
      </c>
      <c r="K2" s="10" t="s">
        <v>4</v>
      </c>
      <c r="M2" s="3" t="s">
        <v>12</v>
      </c>
      <c r="N2" s="10" t="s">
        <v>4</v>
      </c>
      <c r="P2" s="3" t="s">
        <v>12</v>
      </c>
      <c r="Q2" s="10" t="s">
        <v>4</v>
      </c>
    </row>
    <row r="3" s="1" customFormat="true" ht="13" hidden="false" customHeight="false" outlineLevel="0" collapsed="false">
      <c r="A3" s="1" t="n">
        <v>-8.98244501565996</v>
      </c>
      <c r="B3" s="10" t="n">
        <v>0.11175</v>
      </c>
      <c r="C3" s="1" t="n">
        <f aca="false">A3*10000</f>
        <v>-89824.4501565996</v>
      </c>
      <c r="D3" s="1" t="n">
        <v>-7.57764616107382</v>
      </c>
      <c r="E3" s="10" t="n">
        <v>0.0680272108843538</v>
      </c>
      <c r="F3" s="1" t="n">
        <f aca="false">D3*10000</f>
        <v>-75776.4616107382</v>
      </c>
      <c r="G3" s="1" t="n">
        <v>-19.8916074809275</v>
      </c>
      <c r="H3" s="10" t="n">
        <v>0.0445666666666667</v>
      </c>
      <c r="I3" s="1" t="n">
        <f aca="false">G3*10000</f>
        <v>-198916.074809275</v>
      </c>
      <c r="J3" s="1" t="n">
        <v>-36.2697399669422</v>
      </c>
      <c r="K3" s="10" t="n">
        <v>0.03025</v>
      </c>
      <c r="L3" s="1" t="n">
        <f aca="false">J3*10000</f>
        <v>-362697.399669422</v>
      </c>
      <c r="M3" s="1" t="n">
        <v>-0.00086395247005988</v>
      </c>
      <c r="N3" s="10" t="n">
        <v>0.556666666666667</v>
      </c>
      <c r="O3" s="1" t="n">
        <f aca="false">M3*10000</f>
        <v>-8.6395247005988</v>
      </c>
      <c r="P3" s="1" t="n">
        <v>-0.00258136538491446</v>
      </c>
      <c r="Q3" s="10" t="n">
        <v>0.3215</v>
      </c>
      <c r="R3" s="1" t="n">
        <f aca="false">P3*10000</f>
        <v>-25.8136538491446</v>
      </c>
    </row>
    <row r="4" s="1" customFormat="true" ht="13" hidden="false" customHeight="false" outlineLevel="0" collapsed="false">
      <c r="A4" s="1" t="n">
        <v>-0.982044935123043</v>
      </c>
      <c r="B4" s="10" t="n">
        <v>0.2235</v>
      </c>
      <c r="C4" s="1" t="n">
        <f aca="false">A4*10000</f>
        <v>-9820.44935123043</v>
      </c>
      <c r="D4" s="1" t="n">
        <v>-0.872440630872483</v>
      </c>
      <c r="E4" s="10" t="n">
        <v>0.136054421768708</v>
      </c>
      <c r="F4" s="1" t="n">
        <f aca="false">D4*10000</f>
        <v>-8724.40630872483</v>
      </c>
      <c r="G4" s="1" t="n">
        <v>-2.37410720157068</v>
      </c>
      <c r="H4" s="10" t="n">
        <v>0.0891333333333333</v>
      </c>
      <c r="I4" s="1" t="n">
        <f aca="false">G4*10000</f>
        <v>-23741.0720157068</v>
      </c>
      <c r="J4" s="1" t="n">
        <v>-4.39902628512397</v>
      </c>
      <c r="K4" s="10" t="n">
        <v>0.0605</v>
      </c>
      <c r="L4" s="1" t="n">
        <f aca="false">J4*10000</f>
        <v>-43990.2628512397</v>
      </c>
      <c r="M4" s="1" t="n">
        <v>-0.000307299401197605</v>
      </c>
      <c r="N4" s="10" t="n">
        <v>0.695833333333333</v>
      </c>
      <c r="O4" s="1" t="n">
        <f aca="false">M4*10000</f>
        <v>-3.07299401197605</v>
      </c>
      <c r="P4" s="1" t="n">
        <v>-0.00117936929393468</v>
      </c>
      <c r="Q4" s="10" t="n">
        <v>0.401875</v>
      </c>
      <c r="R4" s="1" t="n">
        <f aca="false">P4*10000</f>
        <v>-11.7936929393468</v>
      </c>
    </row>
    <row r="5" s="1" customFormat="true" ht="13" hidden="false" customHeight="false" outlineLevel="0" collapsed="false">
      <c r="A5" s="1" t="n">
        <v>-0.249226886900323</v>
      </c>
      <c r="B5" s="10" t="n">
        <v>0.33525</v>
      </c>
      <c r="C5" s="1" t="n">
        <f aca="false">A5*10000</f>
        <v>-2492.26886900323</v>
      </c>
      <c r="D5" s="1" t="n">
        <v>-0.2362714049217</v>
      </c>
      <c r="E5" s="10" t="n">
        <v>0.204081632653061</v>
      </c>
      <c r="F5" s="1" t="n">
        <f aca="false">D5*10000</f>
        <v>-2362.714049217</v>
      </c>
      <c r="G5" s="1" t="n">
        <v>-0.67004665719272</v>
      </c>
      <c r="H5" s="10" t="n">
        <v>0.1337</v>
      </c>
      <c r="I5" s="1" t="n">
        <f aca="false">G5*10000</f>
        <v>-6700.4665719272</v>
      </c>
      <c r="J5" s="1" t="n">
        <v>-1.26337824426079</v>
      </c>
      <c r="K5" s="10" t="n">
        <v>0.09075</v>
      </c>
      <c r="L5" s="1" t="n">
        <f aca="false">J5*10000</f>
        <v>-12633.7824426079</v>
      </c>
      <c r="M5" s="1" t="n">
        <v>-9.76661676646707E-005</v>
      </c>
      <c r="N5" s="10" t="n">
        <v>0.835</v>
      </c>
      <c r="O5" s="1" t="n">
        <f aca="false">M5*10000</f>
        <v>-0.976661676646707</v>
      </c>
      <c r="P5" s="1" t="n">
        <v>-0.000597941753931226</v>
      </c>
      <c r="Q5" s="10" t="n">
        <v>0.48225</v>
      </c>
      <c r="R5" s="1" t="n">
        <f aca="false">P5*10000</f>
        <v>-5.97941753931226</v>
      </c>
    </row>
    <row r="6" s="1" customFormat="true" ht="13" hidden="false" customHeight="false" outlineLevel="0" collapsed="false">
      <c r="A6" s="1" t="n">
        <v>-0.0875116314317673</v>
      </c>
      <c r="B6" s="10" t="n">
        <v>0.447</v>
      </c>
      <c r="C6" s="1" t="n">
        <f aca="false">A6*10000</f>
        <v>-875.116314317673</v>
      </c>
      <c r="D6" s="1" t="n">
        <v>-0.0902664815436241</v>
      </c>
      <c r="E6" s="10" t="n">
        <v>0.272108843537415</v>
      </c>
      <c r="F6" s="1" t="n">
        <f aca="false">D6*10000</f>
        <v>-902.664815436241</v>
      </c>
      <c r="G6" s="1" t="n">
        <v>-0.268543966810022</v>
      </c>
      <c r="H6" s="10" t="n">
        <v>0.178266666666667</v>
      </c>
      <c r="I6" s="1" t="n">
        <f aca="false">G6*10000</f>
        <v>-2685.43966810022</v>
      </c>
      <c r="J6" s="1" t="n">
        <v>-0.516042920454546</v>
      </c>
      <c r="K6" s="10" t="n">
        <v>0.121</v>
      </c>
      <c r="L6" s="1" t="n">
        <f aca="false">J6*10000</f>
        <v>-5160.42920454546</v>
      </c>
      <c r="M6" s="1" t="n">
        <v>-9.74740315287792E-006</v>
      </c>
      <c r="N6" s="10" t="n">
        <v>0.974166666666667</v>
      </c>
      <c r="O6" s="1" t="n">
        <f aca="false">M6*10000</f>
        <v>-0.0974740315287792</v>
      </c>
      <c r="P6" s="1" t="n">
        <v>-0.000321895498415318</v>
      </c>
      <c r="Q6" s="10" t="n">
        <v>0.562625</v>
      </c>
      <c r="R6" s="1" t="n">
        <f aca="false">P6*10000</f>
        <v>-3.21895498415318</v>
      </c>
    </row>
    <row r="7" s="1" customFormat="true" ht="13" hidden="false" customHeight="false" outlineLevel="0" collapsed="false">
      <c r="A7" s="1" t="n">
        <v>-0.03576971901566</v>
      </c>
      <c r="B7" s="10" t="n">
        <v>0.55875</v>
      </c>
      <c r="C7" s="1" t="n">
        <f aca="false">A7*10000</f>
        <v>-357.6971901566</v>
      </c>
      <c r="D7" s="1" t="n">
        <v>-0.0413816456375839</v>
      </c>
      <c r="E7" s="10" t="n">
        <v>0.340136054421769</v>
      </c>
      <c r="F7" s="1" t="n">
        <f aca="false">D7*10000</f>
        <v>-413.816456375839</v>
      </c>
      <c r="G7" s="1" t="n">
        <v>-0.130236160059835</v>
      </c>
      <c r="H7" s="10" t="n">
        <v>0.222833333333333</v>
      </c>
      <c r="I7" s="1" t="n">
        <f aca="false">G7*10000</f>
        <v>-1302.36160059835</v>
      </c>
      <c r="J7" s="1" t="n">
        <v>-0.255510505785124</v>
      </c>
      <c r="K7" s="10" t="n">
        <v>0.15125</v>
      </c>
      <c r="L7" s="1" t="n">
        <f aca="false">J7*10000</f>
        <v>-2555.10505785124</v>
      </c>
      <c r="M7" s="1" t="n">
        <v>2.89944797904191E-005</v>
      </c>
      <c r="N7" s="10" t="n">
        <v>1.11333333333333</v>
      </c>
      <c r="O7" s="1" t="n">
        <f aca="false">M7*10000</f>
        <v>0.289944797904192</v>
      </c>
      <c r="P7" s="1" t="n">
        <v>-0.000178096431765163</v>
      </c>
      <c r="Q7" s="10" t="n">
        <v>0.643</v>
      </c>
      <c r="R7" s="1" t="n">
        <f aca="false">P7*10000</f>
        <v>-1.78096431765163</v>
      </c>
    </row>
    <row r="8" s="1" customFormat="true" ht="13" hidden="false" customHeight="false" outlineLevel="0" collapsed="false">
      <c r="A8" s="1" t="n">
        <v>-0.0154654506587124</v>
      </c>
      <c r="B8" s="10" t="n">
        <v>0.6705</v>
      </c>
      <c r="C8" s="1" t="n">
        <f aca="false">A8*10000</f>
        <v>-154.654506587124</v>
      </c>
      <c r="D8" s="1" t="n">
        <v>-0.0211401879194631</v>
      </c>
      <c r="E8" s="10" t="n">
        <v>0.408163265306122</v>
      </c>
      <c r="F8" s="1" t="n">
        <f aca="false">D8*10000</f>
        <v>-211.401879194631</v>
      </c>
      <c r="G8" s="1" t="n">
        <v>-0.0711545284218399</v>
      </c>
      <c r="H8" s="10" t="n">
        <v>0.2674</v>
      </c>
      <c r="I8" s="1" t="n">
        <f aca="false">G8*10000</f>
        <v>-711.545284218399</v>
      </c>
      <c r="J8" s="1" t="n">
        <v>-0.142812090449954</v>
      </c>
      <c r="K8" s="10" t="n">
        <v>0.1815</v>
      </c>
      <c r="L8" s="1" t="n">
        <f aca="false">J8*10000</f>
        <v>-1428.12090449954</v>
      </c>
      <c r="M8" s="1" t="n">
        <v>4.59118060175944E-005</v>
      </c>
      <c r="N8" s="10" t="n">
        <v>1.2525</v>
      </c>
      <c r="O8" s="1" t="n">
        <f aca="false">M8*10000</f>
        <v>0.459118060175944</v>
      </c>
      <c r="P8" s="1" t="n">
        <v>-9.8053594199003E-005</v>
      </c>
      <c r="Q8" s="10" t="n">
        <v>0.723375</v>
      </c>
      <c r="R8" s="1" t="n">
        <f aca="false">P8*10000</f>
        <v>-0.98053594199003</v>
      </c>
    </row>
    <row r="9" s="1" customFormat="true" ht="13" hidden="false" customHeight="false" outlineLevel="0" collapsed="false">
      <c r="A9" s="1" t="n">
        <v>-0.00643939302509115</v>
      </c>
      <c r="B9" s="10" t="n">
        <v>0.78225</v>
      </c>
      <c r="C9" s="1" t="n">
        <f aca="false">A9*10000</f>
        <v>-64.3939302509115</v>
      </c>
      <c r="D9" s="1" t="n">
        <v>-0.0115387156749565</v>
      </c>
      <c r="E9" s="10" t="n">
        <v>0.476190476190476</v>
      </c>
      <c r="F9" s="1" t="n">
        <f aca="false">D9*10000</f>
        <v>-115.387156749565</v>
      </c>
      <c r="G9" s="1" t="n">
        <v>-0.0421469045794619</v>
      </c>
      <c r="H9" s="10" t="n">
        <v>0.311966666666667</v>
      </c>
      <c r="I9" s="1" t="n">
        <f aca="false">G9*10000</f>
        <v>-421.469045794619</v>
      </c>
      <c r="J9" s="1" t="n">
        <v>-0.0867421045225647</v>
      </c>
      <c r="K9" s="10" t="n">
        <v>0.21175</v>
      </c>
      <c r="L9" s="1" t="n">
        <f aca="false">J9*10000</f>
        <v>-867.421045225647</v>
      </c>
      <c r="M9" s="1" t="n">
        <v>5.25302395209581E-005</v>
      </c>
      <c r="N9" s="10" t="n">
        <v>1.39166666666667</v>
      </c>
      <c r="O9" s="1" t="n">
        <f aca="false">M9*10000</f>
        <v>0.525302395209581</v>
      </c>
      <c r="P9" s="1" t="n">
        <v>-5.12972472783827E-005</v>
      </c>
      <c r="Q9" s="10" t="n">
        <v>0.80375</v>
      </c>
      <c r="R9" s="1" t="n">
        <f aca="false">P9*10000</f>
        <v>-0.512972472783827</v>
      </c>
    </row>
    <row r="10" s="1" customFormat="true" ht="13" hidden="false" customHeight="false" outlineLevel="0" collapsed="false">
      <c r="A10" s="1" t="n">
        <v>-0.00210105131431767</v>
      </c>
      <c r="B10" s="10" t="n">
        <v>0.894</v>
      </c>
      <c r="C10" s="1" t="n">
        <f aca="false">A10*10000</f>
        <v>-21.0105131431767</v>
      </c>
      <c r="D10" s="1" t="n">
        <v>-0.00653750461409396</v>
      </c>
      <c r="E10" s="10" t="n">
        <v>0.54421768707483</v>
      </c>
      <c r="F10" s="1" t="n">
        <f aca="false">D10*10000</f>
        <v>-65.3750461409396</v>
      </c>
      <c r="G10" s="1" t="n">
        <v>-0.0264463875046746</v>
      </c>
      <c r="H10" s="10" t="n">
        <v>0.356533333333333</v>
      </c>
      <c r="I10" s="1" t="n">
        <f aca="false">G10*10000</f>
        <v>-264.463875046746</v>
      </c>
      <c r="J10" s="1" t="n">
        <v>-0.0559652425103306</v>
      </c>
      <c r="K10" s="10" t="n">
        <v>0.242</v>
      </c>
      <c r="L10" s="1" t="n">
        <f aca="false">J10*10000</f>
        <v>-559.652425103306</v>
      </c>
      <c r="M10" s="4" t="n">
        <v>5.41147802066791E-005</v>
      </c>
      <c r="N10" s="11" t="n">
        <v>1.53083333333333</v>
      </c>
      <c r="O10" s="1" t="n">
        <f aca="false">M10*10000</f>
        <v>0.541147802066791</v>
      </c>
      <c r="P10" s="1" t="n">
        <v>-2.30157057743743E-005</v>
      </c>
      <c r="Q10" s="10" t="n">
        <v>0.884125</v>
      </c>
      <c r="R10" s="1" t="n">
        <f aca="false">P10*10000</f>
        <v>-0.230157057743743</v>
      </c>
    </row>
    <row r="11" s="1" customFormat="true" ht="13" hidden="false" customHeight="false" outlineLevel="0" collapsed="false">
      <c r="A11" s="1" t="n">
        <v>8.00867787996799E-005</v>
      </c>
      <c r="B11" s="10" t="n">
        <v>1.00575</v>
      </c>
      <c r="C11" s="1" t="n">
        <f aca="false">A11*10000</f>
        <v>0.800867787996799</v>
      </c>
      <c r="D11" s="1" t="n">
        <v>-0.00375109636258182</v>
      </c>
      <c r="E11" s="10" t="n">
        <v>0.612244897959184</v>
      </c>
      <c r="F11" s="1" t="n">
        <f aca="false">D11*10000</f>
        <v>-37.5109636258182</v>
      </c>
      <c r="G11" s="1" t="n">
        <v>-0.0173139431193846</v>
      </c>
      <c r="H11" s="10" t="n">
        <v>0.4011</v>
      </c>
      <c r="I11" s="1" t="n">
        <f aca="false">G11*10000</f>
        <v>-173.139431193846</v>
      </c>
      <c r="J11" s="1" t="n">
        <v>-0.0377947852940176</v>
      </c>
      <c r="K11" s="10" t="n">
        <v>0.27225</v>
      </c>
      <c r="L11" s="1" t="n">
        <f aca="false">J11*10000</f>
        <v>-377.947852940176</v>
      </c>
      <c r="M11" s="1" t="n">
        <v>5.32171906187625E-005</v>
      </c>
      <c r="N11" s="10" t="n">
        <v>1.67</v>
      </c>
      <c r="O11" s="1" t="n">
        <f aca="false">M11*10000</f>
        <v>0.532171906187625</v>
      </c>
      <c r="P11" s="1" t="n">
        <v>-5.49250086400557E-006</v>
      </c>
      <c r="Q11" s="10" t="n">
        <v>0.9645</v>
      </c>
      <c r="R11" s="1" t="n">
        <f aca="false">P11*10000</f>
        <v>-0.0549250086400557</v>
      </c>
    </row>
    <row r="12" s="1" customFormat="true" ht="13" hidden="false" customHeight="false" outlineLevel="0" collapsed="false">
      <c r="A12" s="1" t="n">
        <v>0.00119365279642058</v>
      </c>
      <c r="B12" s="10" t="n">
        <v>1.1175</v>
      </c>
      <c r="C12" s="1" t="n">
        <f aca="false">A12*10000</f>
        <v>11.9365279642058</v>
      </c>
      <c r="D12" s="1" t="n">
        <v>-0.00211982013422819</v>
      </c>
      <c r="E12" s="10" t="n">
        <v>0.680272108843538</v>
      </c>
      <c r="F12" s="1" t="n">
        <f aca="false">D12*10000</f>
        <v>-21.1982013422819</v>
      </c>
      <c r="G12" s="1" t="n">
        <v>-0.0117003306656694</v>
      </c>
      <c r="H12" s="10" t="n">
        <v>0.445666666666667</v>
      </c>
      <c r="I12" s="1" t="n">
        <f aca="false">G12*10000</f>
        <v>-117.003306656694</v>
      </c>
      <c r="J12" s="1" t="n">
        <v>-0.0264471247933884</v>
      </c>
      <c r="K12" s="10" t="n">
        <v>0.3025</v>
      </c>
      <c r="L12" s="1" t="n">
        <f aca="false">J12*10000</f>
        <v>-264.471247933884</v>
      </c>
      <c r="M12" s="1" t="n">
        <v>5.11278280943802E-005</v>
      </c>
      <c r="N12" s="10" t="n">
        <v>1.80916666666667</v>
      </c>
      <c r="O12" s="1" t="n">
        <f aca="false">M12*10000</f>
        <v>0.511278280943802</v>
      </c>
      <c r="P12" s="1" t="n">
        <v>5.52177578502E-006</v>
      </c>
      <c r="Q12" s="10" t="n">
        <v>1.044875</v>
      </c>
      <c r="R12" s="1" t="n">
        <f aca="false">P12*10000</f>
        <v>0.0552177578502</v>
      </c>
    </row>
    <row r="13" s="1" customFormat="true" ht="13" hidden="false" customHeight="false" outlineLevel="0" collapsed="false">
      <c r="A13" s="1" t="n">
        <v>0.00175061632689421</v>
      </c>
      <c r="B13" s="10" t="n">
        <v>1.22925</v>
      </c>
      <c r="C13" s="1" t="n">
        <f aca="false">A13*10000</f>
        <v>17.5061632689421</v>
      </c>
      <c r="D13" s="1" t="n">
        <v>-0.00112923743060423</v>
      </c>
      <c r="E13" s="10" t="n">
        <v>0.748299319727891</v>
      </c>
      <c r="F13" s="1" t="n">
        <f aca="false">D13*10000</f>
        <v>-11.2923743060423</v>
      </c>
      <c r="G13" s="1" t="n">
        <v>-0.0080961298251746</v>
      </c>
      <c r="H13" s="10" t="n">
        <v>0.490233333333333</v>
      </c>
      <c r="I13" s="1" t="n">
        <f aca="false">G13*10000</f>
        <v>-80.961298251746</v>
      </c>
      <c r="J13" s="1" t="n">
        <v>-0.0190371022595327</v>
      </c>
      <c r="K13" s="10" t="n">
        <v>0.33275</v>
      </c>
      <c r="L13" s="1" t="n">
        <f aca="false">J13*10000</f>
        <v>-190.371022595327</v>
      </c>
      <c r="M13" s="1" t="n">
        <v>4.85176280092875E-005</v>
      </c>
      <c r="N13" s="10" t="n">
        <v>1.94833333333333</v>
      </c>
      <c r="O13" s="1" t="n">
        <f aca="false">M13*10000</f>
        <v>0.485176280092875</v>
      </c>
      <c r="P13" s="1" t="n">
        <v>1.24756721182141E-005</v>
      </c>
      <c r="Q13" s="10" t="n">
        <v>1.12525</v>
      </c>
      <c r="R13" s="1" t="n">
        <f aca="false">P13*10000</f>
        <v>0.124756721182141</v>
      </c>
    </row>
    <row r="14" s="1" customFormat="true" ht="13" hidden="false" customHeight="false" outlineLevel="0" collapsed="false">
      <c r="A14" s="1" t="n">
        <v>0.00200673371861795</v>
      </c>
      <c r="B14" s="10" t="n">
        <v>1.341</v>
      </c>
      <c r="C14" s="1" t="n">
        <f aca="false">A14*10000</f>
        <v>20.0673371861795</v>
      </c>
      <c r="D14" s="1" t="n">
        <v>-0.000511651565995525</v>
      </c>
      <c r="E14" s="10" t="n">
        <v>0.816326530612245</v>
      </c>
      <c r="F14" s="1" t="n">
        <f aca="false">D14*10000</f>
        <v>-5.11651565995525</v>
      </c>
      <c r="G14" s="1" t="n">
        <v>-0.00569949012091747</v>
      </c>
      <c r="H14" s="10" t="n">
        <v>0.5348</v>
      </c>
      <c r="I14" s="1" t="n">
        <f aca="false">G14*10000</f>
        <v>-56.9949012091747</v>
      </c>
      <c r="J14" s="1" t="n">
        <v>-0.0140197762855831</v>
      </c>
      <c r="K14" s="10" t="n">
        <v>0.363</v>
      </c>
      <c r="L14" s="1" t="n">
        <f aca="false">J14*10000</f>
        <v>-140.197762855831</v>
      </c>
      <c r="M14" s="1" t="n">
        <v>4.5740119760479E-005</v>
      </c>
      <c r="N14" s="10" t="n">
        <v>2.0875</v>
      </c>
      <c r="O14" s="1" t="n">
        <f aca="false">M14*10000</f>
        <v>0.45740119760479</v>
      </c>
      <c r="P14" s="1" t="n">
        <v>1.6833975462243E-005</v>
      </c>
      <c r="Q14" s="10" t="n">
        <v>1.205625</v>
      </c>
      <c r="R14" s="1" t="n">
        <f aca="false">P14*10000</f>
        <v>0.16833975462243</v>
      </c>
    </row>
    <row r="15" s="1" customFormat="true" ht="13" hidden="false" customHeight="false" outlineLevel="0" collapsed="false">
      <c r="A15" s="1" t="n">
        <v>0.00209665425600702</v>
      </c>
      <c r="B15" s="10" t="n">
        <v>1.45275</v>
      </c>
      <c r="C15" s="1" t="n">
        <f aca="false">A15*10000</f>
        <v>20.9665425600702</v>
      </c>
      <c r="D15" s="1" t="n">
        <v>-0.000119789163380203</v>
      </c>
      <c r="E15" s="10" t="n">
        <v>0.884353741496599</v>
      </c>
      <c r="F15" s="1" t="n">
        <f aca="false">D15*10000</f>
        <v>-1.19789163380203</v>
      </c>
      <c r="G15" s="1" t="n">
        <v>-0.00405946338670158</v>
      </c>
      <c r="H15" s="10" t="n">
        <v>0.579366666666667</v>
      </c>
      <c r="I15" s="1" t="n">
        <f aca="false">G15*10000</f>
        <v>-40.5946338670158</v>
      </c>
      <c r="J15" s="1" t="n">
        <v>-0.0105191150366578</v>
      </c>
      <c r="K15" s="10" t="n">
        <v>0.39325</v>
      </c>
      <c r="L15" s="1" t="n">
        <f aca="false">J15*10000</f>
        <v>-105.191150366578</v>
      </c>
      <c r="M15" s="1" t="n">
        <v>4.29808196107784E-005</v>
      </c>
      <c r="N15" s="10" t="n">
        <v>2.22666666666667</v>
      </c>
      <c r="O15" s="1" t="n">
        <f aca="false">M15*10000</f>
        <v>0.429808196107784</v>
      </c>
      <c r="P15" s="1" t="n">
        <v>1.95008813666408E-005</v>
      </c>
      <c r="Q15" s="10" t="n">
        <v>1.286</v>
      </c>
      <c r="R15" s="1" t="n">
        <f aca="false">P15*10000</f>
        <v>0.195008813666408</v>
      </c>
    </row>
    <row r="16" s="1" customFormat="true" ht="13" hidden="false" customHeight="false" outlineLevel="0" collapsed="false">
      <c r="A16" s="4" t="n">
        <v>0.00210325150920015</v>
      </c>
      <c r="B16" s="11" t="n">
        <v>1.486275</v>
      </c>
      <c r="C16" s="1" t="n">
        <f aca="false">A16*10000</f>
        <v>21.0325150920015</v>
      </c>
      <c r="D16" s="1" t="n">
        <v>0.000131142974543605</v>
      </c>
      <c r="E16" s="10" t="n">
        <v>0.952380952380953</v>
      </c>
      <c r="F16" s="1" t="n">
        <f aca="false">D16*10000</f>
        <v>1.31142974543605</v>
      </c>
      <c r="G16" s="1" t="n">
        <v>-0.00291024606130517</v>
      </c>
      <c r="H16" s="10" t="n">
        <v>0.623933333333334</v>
      </c>
      <c r="I16" s="1" t="n">
        <f aca="false">G16*10000</f>
        <v>-29.1024606130517</v>
      </c>
      <c r="J16" s="1" t="n">
        <v>-0.00801434039707972</v>
      </c>
      <c r="K16" s="10" t="n">
        <v>0.4235</v>
      </c>
      <c r="L16" s="1" t="n">
        <f aca="false">J16*10000</f>
        <v>-80.1434039707972</v>
      </c>
      <c r="M16" s="1" t="n">
        <v>4.03342092529779E-005</v>
      </c>
      <c r="N16" s="10" t="n">
        <v>2.36583333333333</v>
      </c>
      <c r="O16" s="1" t="n">
        <f aca="false">M16*10000</f>
        <v>0.403342092529779</v>
      </c>
      <c r="P16" s="1" t="n">
        <v>2.10494754672198E-005</v>
      </c>
      <c r="Q16" s="10" t="n">
        <v>1.366375</v>
      </c>
      <c r="R16" s="1" t="n">
        <f aca="false">P16*10000</f>
        <v>0.210494754672198</v>
      </c>
    </row>
    <row r="17" s="1" customFormat="true" ht="13" hidden="false" customHeight="false" outlineLevel="0" collapsed="false">
      <c r="A17" s="1" t="n">
        <v>0.00209410019501569</v>
      </c>
      <c r="B17" s="10" t="n">
        <v>1.5645</v>
      </c>
      <c r="C17" s="1" t="n">
        <f aca="false">A17*10000</f>
        <v>20.9410019501569</v>
      </c>
      <c r="D17" s="1" t="n">
        <v>0.000291841610738256</v>
      </c>
      <c r="E17" s="10" t="n">
        <v>1.02040816326531</v>
      </c>
      <c r="F17" s="1" t="n">
        <f aca="false">D17*10000</f>
        <v>2.91841610738256</v>
      </c>
      <c r="G17" s="1" t="n">
        <v>-0.00208887150336574</v>
      </c>
      <c r="H17" s="10" t="n">
        <v>0.6685</v>
      </c>
      <c r="I17" s="1" t="n">
        <f aca="false">G17*10000</f>
        <v>-20.8887150336574</v>
      </c>
      <c r="J17" s="1" t="n">
        <v>-0.00618332929292929</v>
      </c>
      <c r="K17" s="10" t="n">
        <v>0.45375</v>
      </c>
      <c r="L17" s="1" t="n">
        <f aca="false">J17*10000</f>
        <v>-61.8332929292929</v>
      </c>
      <c r="M17" s="1" t="n">
        <v>3.78447364530199E-005</v>
      </c>
      <c r="N17" s="10" t="n">
        <v>2.505</v>
      </c>
      <c r="O17" s="1" t="n">
        <f aca="false">M17*10000</f>
        <v>0.378447364530199</v>
      </c>
      <c r="P17" s="1" t="n">
        <v>2.18511755595236E-005</v>
      </c>
      <c r="Q17" s="10" t="n">
        <v>1.44675</v>
      </c>
      <c r="R17" s="1" t="n">
        <f aca="false">P17*10000</f>
        <v>0.218511755595236</v>
      </c>
    </row>
    <row r="18" s="1" customFormat="true" ht="13" hidden="false" customHeight="false" outlineLevel="0" collapsed="false">
      <c r="A18" s="1" t="n">
        <v>0.00204065791697738</v>
      </c>
      <c r="B18" s="10" t="n">
        <v>1.67625</v>
      </c>
      <c r="C18" s="1" t="n">
        <f aca="false">A18*10000</f>
        <v>20.4065791697738</v>
      </c>
      <c r="D18" s="1" t="n">
        <v>0.00039359144295302</v>
      </c>
      <c r="E18" s="10" t="n">
        <v>1.08843537414966</v>
      </c>
      <c r="F18" s="1" t="n">
        <f aca="false">D18*10000</f>
        <v>3.9359144295302</v>
      </c>
      <c r="G18" s="1" t="n">
        <v>-0.00149202135143979</v>
      </c>
      <c r="H18" s="10" t="n">
        <v>0.713066666666667</v>
      </c>
      <c r="I18" s="1" t="n">
        <f aca="false">G18*10000</f>
        <v>-14.9202135143979</v>
      </c>
      <c r="J18" s="1" t="n">
        <v>-0.00481998405216942</v>
      </c>
      <c r="K18" s="10" t="n">
        <v>0.484</v>
      </c>
      <c r="L18" s="1" t="n">
        <f aca="false">J18*10000</f>
        <v>-48.1998405216942</v>
      </c>
      <c r="M18" s="1" t="n">
        <v>3.5529236904526E-005</v>
      </c>
      <c r="N18" s="10" t="n">
        <v>2.64416666666667</v>
      </c>
      <c r="O18" s="1" t="n">
        <f aca="false">M18*10000</f>
        <v>0.35529236904526</v>
      </c>
      <c r="P18" s="4" t="n">
        <v>2.21512696830197E-005</v>
      </c>
      <c r="Q18" s="11" t="n">
        <v>1.527125</v>
      </c>
      <c r="R18" s="1" t="n">
        <f aca="false">P18*10000</f>
        <v>0.221512696830197</v>
      </c>
    </row>
    <row r="19" s="1" customFormat="true" ht="13" hidden="false" customHeight="false" outlineLevel="0" collapsed="false">
      <c r="A19" s="1" t="n">
        <v>0.0019602973643736</v>
      </c>
      <c r="B19" s="10" t="n">
        <v>1.788</v>
      </c>
      <c r="C19" s="1" t="n">
        <f aca="false">A19*10000</f>
        <v>19.602973643736</v>
      </c>
      <c r="D19" s="1" t="n">
        <v>0.000456220570818142</v>
      </c>
      <c r="E19" s="10" t="n">
        <v>1.15646258503401</v>
      </c>
      <c r="F19" s="1" t="n">
        <f aca="false">D19*10000</f>
        <v>4.56220570818142</v>
      </c>
      <c r="G19" s="1" t="n">
        <v>-0.0010522795821566</v>
      </c>
      <c r="H19" s="10" t="n">
        <v>0.757633333333333</v>
      </c>
      <c r="I19" s="1" t="n">
        <f aca="false">G19*10000</f>
        <v>-10.522795821566</v>
      </c>
      <c r="J19" s="1" t="n">
        <v>-0.00378854162258</v>
      </c>
      <c r="K19" s="10" t="n">
        <v>0.51425</v>
      </c>
      <c r="L19" s="1" t="n">
        <f aca="false">J19*10000</f>
        <v>-37.8854162258</v>
      </c>
      <c r="M19" s="1" t="n">
        <v>3.33894461077844E-005</v>
      </c>
      <c r="N19" s="10" t="n">
        <v>2.78333333333333</v>
      </c>
      <c r="O19" s="1" t="n">
        <f aca="false">M19*10000</f>
        <v>0.333894461077844</v>
      </c>
      <c r="P19" s="1" t="n">
        <v>2.21143227060653E-005</v>
      </c>
      <c r="Q19" s="10" t="n">
        <v>1.6075</v>
      </c>
      <c r="R19" s="1" t="n">
        <f aca="false">P19*10000</f>
        <v>0.221143227060653</v>
      </c>
    </row>
    <row r="20" s="1" customFormat="true" ht="13" hidden="false" customHeight="false" outlineLevel="0" collapsed="false">
      <c r="A20" s="1" t="n">
        <v>0.00186702290640136</v>
      </c>
      <c r="B20" s="10" t="n">
        <v>1.89975</v>
      </c>
      <c r="C20" s="1" t="n">
        <f aca="false">A20*10000</f>
        <v>18.6702290640136</v>
      </c>
      <c r="D20" s="1" t="n">
        <v>0.000492583809760544</v>
      </c>
      <c r="E20" s="10" t="n">
        <v>1.22448979591837</v>
      </c>
      <c r="F20" s="1" t="n">
        <f aca="false">D20*10000</f>
        <v>4.92583809760544</v>
      </c>
      <c r="G20" s="1" t="n">
        <v>-0.000724542475784185</v>
      </c>
      <c r="H20" s="10" t="n">
        <v>0.8022</v>
      </c>
      <c r="I20" s="1" t="n">
        <f aca="false">G20*10000</f>
        <v>-7.24542475784185</v>
      </c>
      <c r="J20" s="1" t="n">
        <v>-0.0029972714859028</v>
      </c>
      <c r="K20" s="10" t="n">
        <v>0.5445</v>
      </c>
      <c r="L20" s="1" t="n">
        <f aca="false">J20*10000</f>
        <v>-29.972714859028</v>
      </c>
      <c r="M20" s="1" t="n">
        <v>3.14190802069331E-005</v>
      </c>
      <c r="N20" s="10" t="n">
        <v>2.9225</v>
      </c>
      <c r="O20" s="1" t="n">
        <f aca="false">M20*10000</f>
        <v>0.314190802069331</v>
      </c>
      <c r="P20" s="1" t="n">
        <v>2.18521892388741E-005</v>
      </c>
      <c r="Q20" s="10" t="n">
        <v>1.687875</v>
      </c>
      <c r="R20" s="1" t="n">
        <f aca="false">P20*10000</f>
        <v>0.218521892388741</v>
      </c>
    </row>
    <row r="21" s="1" customFormat="true" ht="13" hidden="false" customHeight="false" outlineLevel="0" collapsed="false">
      <c r="A21" s="1" t="n">
        <v>0.00176905642555307</v>
      </c>
      <c r="B21" s="10" t="n">
        <v>2.0115</v>
      </c>
      <c r="C21" s="1" t="n">
        <f aca="false">A21*10000</f>
        <v>17.6905642555307</v>
      </c>
      <c r="D21" s="1" t="n">
        <v>0.000511176832281302</v>
      </c>
      <c r="E21" s="10" t="n">
        <v>1.29251700680272</v>
      </c>
      <c r="F21" s="1" t="n">
        <f aca="false">D21*10000</f>
        <v>5.11176832281302</v>
      </c>
      <c r="G21" s="1" t="n">
        <v>-0.000477965570842888</v>
      </c>
      <c r="H21" s="10" t="n">
        <v>0.846766666666667</v>
      </c>
      <c r="I21" s="1" t="n">
        <f aca="false">G21*10000</f>
        <v>-4.77965570842888</v>
      </c>
      <c r="J21" s="1" t="n">
        <v>-0.00238279656215698</v>
      </c>
      <c r="K21" s="10" t="n">
        <v>0.57475</v>
      </c>
      <c r="L21" s="1" t="n">
        <f aca="false">J21*10000</f>
        <v>-23.8279656215698</v>
      </c>
      <c r="M21" s="1" t="n">
        <v>2.96078732842354E-005</v>
      </c>
      <c r="N21" s="10" t="n">
        <v>3.06166666666667</v>
      </c>
      <c r="O21" s="1" t="n">
        <f aca="false">M21*10000</f>
        <v>0.296078732842354</v>
      </c>
      <c r="P21" s="1" t="n">
        <v>2.14416967913133E-005</v>
      </c>
      <c r="Q21" s="10" t="n">
        <v>1.76825</v>
      </c>
      <c r="R21" s="1" t="n">
        <f aca="false">P21*10000</f>
        <v>0.214416967913133</v>
      </c>
    </row>
    <row r="22" s="1" customFormat="true" ht="13" hidden="false" customHeight="false" outlineLevel="0" collapsed="false">
      <c r="A22" s="1" t="n">
        <v>0.001671196764616</v>
      </c>
      <c r="B22" s="10" t="n">
        <v>2.12325</v>
      </c>
      <c r="C22" s="1" t="n">
        <f aca="false">A22*10000</f>
        <v>16.71196764616</v>
      </c>
      <c r="D22" s="4" t="n">
        <v>0.000517706375838926</v>
      </c>
      <c r="E22" s="11" t="n">
        <v>1.36054421768708</v>
      </c>
      <c r="F22" s="1" t="n">
        <f aca="false">D22*10000</f>
        <v>5.17706375838926</v>
      </c>
      <c r="G22" s="1" t="n">
        <v>-0.00029104399775617</v>
      </c>
      <c r="H22" s="10" t="n">
        <v>0.891333333333333</v>
      </c>
      <c r="I22" s="1" t="n">
        <f aca="false">G22*10000</f>
        <v>-2.9104399775617</v>
      </c>
      <c r="J22" s="1" t="n">
        <v>-0.00190045599173554</v>
      </c>
      <c r="K22" s="10" t="n">
        <v>0.605</v>
      </c>
      <c r="L22" s="1" t="n">
        <f aca="false">J22*10000</f>
        <v>-19.0045599173554</v>
      </c>
      <c r="M22" s="1" t="n">
        <v>2.79438783319364E-005</v>
      </c>
      <c r="N22" s="10" t="n">
        <v>3.20083333333334</v>
      </c>
      <c r="O22" s="1" t="n">
        <f aca="false">M22*10000</f>
        <v>0.279438783319364</v>
      </c>
      <c r="P22" s="1" t="n">
        <v>2.09360376696469E-005</v>
      </c>
      <c r="Q22" s="10" t="n">
        <v>1.848625</v>
      </c>
      <c r="R22" s="1" t="n">
        <f aca="false">P22*10000</f>
        <v>0.209360376696469</v>
      </c>
    </row>
    <row r="23" s="1" customFormat="true" ht="13" hidden="false" customHeight="false" outlineLevel="0" collapsed="false">
      <c r="A23" s="1" t="n">
        <v>0.00157618601789709</v>
      </c>
      <c r="B23" s="10" t="n">
        <v>2.235</v>
      </c>
      <c r="C23" s="1" t="n">
        <f aca="false">A23*10000</f>
        <v>15.7618601789709</v>
      </c>
      <c r="D23" s="1" t="n">
        <v>0.000516058322082428</v>
      </c>
      <c r="E23" s="10" t="n">
        <v>1.42857142857143</v>
      </c>
      <c r="F23" s="1" t="n">
        <f aca="false">D23*10000</f>
        <v>5.16058322082428</v>
      </c>
      <c r="G23" s="1" t="n">
        <v>-0.000148525009576434</v>
      </c>
      <c r="H23" s="10" t="n">
        <v>0.9359</v>
      </c>
      <c r="I23" s="1" t="n">
        <f aca="false">G23*10000</f>
        <v>-1.48525009576434</v>
      </c>
      <c r="J23" s="1" t="n">
        <v>-0.00151821900960305</v>
      </c>
      <c r="K23" s="10" t="n">
        <v>0.63525</v>
      </c>
      <c r="L23" s="1" t="n">
        <f aca="false">J23*10000</f>
        <v>-15.1821900960305</v>
      </c>
      <c r="M23" s="1" t="n">
        <v>2.64147642215569E-005</v>
      </c>
      <c r="N23" s="10" t="n">
        <v>3.34</v>
      </c>
      <c r="O23" s="1" t="n">
        <f aca="false">M23*10000</f>
        <v>0.264147642215569</v>
      </c>
      <c r="P23" s="1" t="n">
        <v>2.03722419863487E-005</v>
      </c>
      <c r="Q23" s="10" t="n">
        <v>1.929</v>
      </c>
      <c r="R23" s="1" t="n">
        <f aca="false">P23*10000</f>
        <v>0.203722419863487</v>
      </c>
    </row>
    <row r="24" s="1" customFormat="true" ht="13" hidden="false" customHeight="false" outlineLevel="0" collapsed="false">
      <c r="A24" s="1" t="n">
        <v>0.00148551837575341</v>
      </c>
      <c r="B24" s="10" t="n">
        <v>2.34675</v>
      </c>
      <c r="C24" s="1" t="n">
        <f aca="false">A24*10000</f>
        <v>14.8551837575341</v>
      </c>
      <c r="D24" s="1" t="n">
        <v>0.000508908455569058</v>
      </c>
      <c r="E24" s="10" t="n">
        <v>1.49659863945578</v>
      </c>
      <c r="F24" s="1" t="n">
        <f aca="false">D24*10000</f>
        <v>5.08908455569058</v>
      </c>
      <c r="G24" s="1" t="n">
        <v>-3.94233889298793E-005</v>
      </c>
      <c r="H24" s="10" t="n">
        <v>0.980466666666667</v>
      </c>
      <c r="I24" s="1" t="n">
        <f aca="false">G24*10000</f>
        <v>-0.394233889298793</v>
      </c>
      <c r="J24" s="1" t="n">
        <v>-0.00121274761100521</v>
      </c>
      <c r="K24" s="10" t="n">
        <v>0.6655</v>
      </c>
      <c r="L24" s="1" t="n">
        <f aca="false">J24*10000</f>
        <v>-12.1274761100521</v>
      </c>
      <c r="M24" s="1" t="n">
        <v>2.50085269461078E-005</v>
      </c>
      <c r="N24" s="10" t="n">
        <v>3.47916666666667</v>
      </c>
      <c r="O24" s="1" t="n">
        <f aca="false">M24*10000</f>
        <v>0.250085269461078</v>
      </c>
      <c r="P24" s="1" t="n">
        <v>1.97761597511664E-005</v>
      </c>
      <c r="Q24" s="10" t="n">
        <v>2.009375</v>
      </c>
      <c r="R24" s="1" t="n">
        <f aca="false">P24*10000</f>
        <v>0.197761597511664</v>
      </c>
    </row>
    <row r="25" s="1" customFormat="true" ht="13" hidden="false" customHeight="false" outlineLevel="0" collapsed="false">
      <c r="A25" s="1" t="n">
        <v>0.00139992779982419</v>
      </c>
      <c r="B25" s="10" t="n">
        <v>2.4585</v>
      </c>
      <c r="C25" s="1" t="n">
        <f aca="false">A25*10000</f>
        <v>13.9992779982419</v>
      </c>
      <c r="D25" s="1" t="n">
        <v>0.000498115751540502</v>
      </c>
      <c r="E25" s="10" t="n">
        <v>1.56462585034014</v>
      </c>
      <c r="F25" s="1" t="n">
        <f aca="false">D25*10000</f>
        <v>4.98115751540502</v>
      </c>
      <c r="G25" s="1" t="n">
        <v>4.42818791022148E-005</v>
      </c>
      <c r="H25" s="10" t="n">
        <v>1.02503333333333</v>
      </c>
      <c r="I25" s="1" t="n">
        <f aca="false">G25*10000</f>
        <v>0.442818791022148</v>
      </c>
      <c r="J25" s="1" t="n">
        <v>-0.00096679369409329</v>
      </c>
      <c r="K25" s="10" t="n">
        <v>0.69575</v>
      </c>
      <c r="L25" s="1" t="n">
        <f aca="false">J25*10000</f>
        <v>-9.6679369409329</v>
      </c>
      <c r="M25" s="1" t="n">
        <v>2.37138579009482E-005</v>
      </c>
      <c r="N25" s="10" t="n">
        <v>3.61833333333334</v>
      </c>
      <c r="O25" s="1" t="n">
        <f aca="false">M25*10000</f>
        <v>0.237138579009482</v>
      </c>
      <c r="P25" s="1" t="n">
        <v>1.91658306215672E-005</v>
      </c>
      <c r="Q25" s="10" t="n">
        <v>2.08975</v>
      </c>
      <c r="R25" s="1" t="n">
        <f aca="false">P25*10000</f>
        <v>0.191658306215672</v>
      </c>
    </row>
    <row r="26" s="1" customFormat="true" ht="13" hidden="false" customHeight="false" outlineLevel="0" collapsed="false">
      <c r="A26" s="1" t="n">
        <v>0.00131968642616944</v>
      </c>
      <c r="B26" s="10" t="n">
        <v>2.57025</v>
      </c>
      <c r="C26" s="1" t="n">
        <f aca="false">A26*10000</f>
        <v>13.1968642616944</v>
      </c>
      <c r="D26" s="1" t="n">
        <v>0.000484980285234899</v>
      </c>
      <c r="E26" s="10" t="n">
        <v>1.63265306122449</v>
      </c>
      <c r="F26" s="1" t="n">
        <f aca="false">D26*10000</f>
        <v>4.84980285234899</v>
      </c>
      <c r="G26" s="1" t="n">
        <v>0.000108520217838444</v>
      </c>
      <c r="H26" s="10" t="n">
        <v>1.0696</v>
      </c>
      <c r="I26" s="1" t="n">
        <f aca="false">G26*10000</f>
        <v>1.08520217838444</v>
      </c>
      <c r="J26" s="1" t="n">
        <v>-0.0007674445305326</v>
      </c>
      <c r="K26" s="10" t="n">
        <v>0.726</v>
      </c>
      <c r="L26" s="1" t="n">
        <f aca="false">J26*10000</f>
        <v>-7.67444530532599</v>
      </c>
      <c r="M26" s="1" t="n">
        <v>2.25203119138951E-005</v>
      </c>
      <c r="N26" s="10" t="n">
        <v>3.7575</v>
      </c>
      <c r="O26" s="1" t="n">
        <f aca="false">M26*10000</f>
        <v>0.225203119138951</v>
      </c>
      <c r="P26" s="1" t="n">
        <v>1.85537927093104E-005</v>
      </c>
      <c r="Q26" s="10" t="n">
        <v>2.170125</v>
      </c>
      <c r="R26" s="1" t="n">
        <f aca="false">P26*10000</f>
        <v>0.185537927093104</v>
      </c>
    </row>
    <row r="27" s="1" customFormat="true" ht="13" hidden="false" customHeight="false" outlineLevel="0" collapsed="false">
      <c r="A27" s="1" t="n">
        <v>0.00124478922756649</v>
      </c>
      <c r="B27" s="10" t="n">
        <v>2.682</v>
      </c>
      <c r="C27" s="1" t="n">
        <f aca="false">A27*10000</f>
        <v>12.4478922756649</v>
      </c>
      <c r="D27" s="1" t="n">
        <v>0.000470415140939597</v>
      </c>
      <c r="E27" s="10" t="n">
        <v>1.70068027210884</v>
      </c>
      <c r="F27" s="1" t="n">
        <f aca="false">D27*10000</f>
        <v>4.70415140939597</v>
      </c>
      <c r="G27" s="1" t="n">
        <v>0.000157723991024682</v>
      </c>
      <c r="H27" s="10" t="n">
        <v>1.11416666666667</v>
      </c>
      <c r="I27" s="1" t="n">
        <f aca="false">G27*10000</f>
        <v>1.57723991024682</v>
      </c>
      <c r="J27" s="1" t="n">
        <v>-0.000604919008264464</v>
      </c>
      <c r="K27" s="10" t="n">
        <v>0.75625</v>
      </c>
      <c r="L27" s="1" t="n">
        <f aca="false">J27*10000</f>
        <v>-6.04919008264464</v>
      </c>
      <c r="M27" s="1" t="n">
        <v>2.14183597091531E-005</v>
      </c>
      <c r="N27" s="10" t="n">
        <v>3.89666666666667</v>
      </c>
      <c r="O27" s="1" t="n">
        <f aca="false">M27*10000</f>
        <v>0.214183597091531</v>
      </c>
      <c r="P27" s="1" t="n">
        <v>1.79486827983804E-005</v>
      </c>
      <c r="Q27" s="10" t="n">
        <v>2.2505</v>
      </c>
      <c r="R27" s="1" t="n">
        <f aca="false">P27*10000</f>
        <v>0.179486827983804</v>
      </c>
    </row>
    <row r="28" s="1" customFormat="true" ht="13" hidden="false" customHeight="false" outlineLevel="0" collapsed="false">
      <c r="A28" s="1" t="n">
        <v>0.00117506917225951</v>
      </c>
      <c r="B28" s="10" t="n">
        <v>2.79375</v>
      </c>
      <c r="C28" s="1" t="n">
        <f aca="false">A28*10000</f>
        <v>11.7506917225951</v>
      </c>
      <c r="D28" s="1" t="n">
        <v>0.000455062681570048</v>
      </c>
      <c r="E28" s="10" t="n">
        <v>1.7687074829932</v>
      </c>
      <c r="F28" s="1" t="n">
        <f aca="false">D28*10000</f>
        <v>4.55062681570048</v>
      </c>
      <c r="G28" s="1" t="n">
        <v>0.000195240056219997</v>
      </c>
      <c r="H28" s="10" t="n">
        <v>1.15873333333333</v>
      </c>
      <c r="I28" s="1" t="n">
        <f aca="false">G28*10000</f>
        <v>1.95240056219997</v>
      </c>
      <c r="J28" s="1" t="n">
        <v>-0.000471728369263873</v>
      </c>
      <c r="K28" s="10" t="n">
        <v>0.7865</v>
      </c>
      <c r="L28" s="1" t="n">
        <f aca="false">J28*10000</f>
        <v>-4.71728369263873</v>
      </c>
      <c r="M28" s="1" t="n">
        <v>2.03993753441904E-005</v>
      </c>
      <c r="N28" s="10" t="n">
        <v>4.03583333333334</v>
      </c>
      <c r="O28" s="1" t="n">
        <f aca="false">M28*10000</f>
        <v>0.203993753441904</v>
      </c>
      <c r="P28" s="1" t="n">
        <v>1.73563568691925E-005</v>
      </c>
      <c r="Q28" s="10" t="n">
        <v>2.330875</v>
      </c>
      <c r="R28" s="1" t="n">
        <f aca="false">P28*10000</f>
        <v>0.173563568691925</v>
      </c>
    </row>
    <row r="29" s="1" customFormat="true" ht="13" hidden="false" customHeight="false" outlineLevel="0" collapsed="false">
      <c r="A29" s="1" t="n">
        <v>0.00111026930764852</v>
      </c>
      <c r="B29" s="10" t="n">
        <v>2.9055</v>
      </c>
      <c r="C29" s="1" t="n">
        <f aca="false">A29*10000</f>
        <v>11.1026930764852</v>
      </c>
      <c r="D29" s="1" t="n">
        <v>0.000439374221682118</v>
      </c>
      <c r="E29" s="10" t="n">
        <v>1.83673469387755</v>
      </c>
      <c r="F29" s="1" t="n">
        <f aca="false">D29*10000</f>
        <v>4.39374221682118</v>
      </c>
      <c r="G29" s="1" t="n">
        <v>0.000223618813010449</v>
      </c>
      <c r="H29" s="10" t="n">
        <v>1.2033</v>
      </c>
      <c r="I29" s="1" t="n">
        <f aca="false">G29*10000</f>
        <v>2.23618813010449</v>
      </c>
      <c r="J29" s="1" t="n">
        <v>-0.000362082412855328</v>
      </c>
      <c r="K29" s="10" t="n">
        <v>0.81675</v>
      </c>
      <c r="L29" s="1" t="n">
        <f aca="false">J29*10000</f>
        <v>-3.62082412855328</v>
      </c>
      <c r="M29" s="1" t="n">
        <v>1.94555888223553E-005</v>
      </c>
      <c r="N29" s="10" t="n">
        <v>4.175</v>
      </c>
      <c r="O29" s="1" t="n">
        <f aca="false">M29*10000</f>
        <v>0.194555888223553</v>
      </c>
      <c r="P29" s="1" t="n">
        <v>1.6780681873164E-005</v>
      </c>
      <c r="Q29" s="10" t="n">
        <v>2.41125</v>
      </c>
      <c r="R29" s="1" t="n">
        <f aca="false">P29*10000</f>
        <v>0.16780681873164</v>
      </c>
    </row>
    <row r="30" s="1" customFormat="true" ht="13" hidden="false" customHeight="false" outlineLevel="0" collapsed="false">
      <c r="A30" s="1" t="n">
        <v>0.00105008783650389</v>
      </c>
      <c r="B30" s="10" t="n">
        <v>3.01725</v>
      </c>
      <c r="C30" s="1" t="n">
        <f aca="false">A30*10000</f>
        <v>10.5008783650389</v>
      </c>
      <c r="D30" s="1" t="n">
        <v>0.000423665266010527</v>
      </c>
      <c r="E30" s="10" t="n">
        <v>1.9047619047619</v>
      </c>
      <c r="F30" s="1" t="n">
        <f aca="false">D30*10000</f>
        <v>4.23665266010527</v>
      </c>
      <c r="G30" s="1" t="n">
        <v>0.000244819923690173</v>
      </c>
      <c r="H30" s="10" t="n">
        <v>1.24786666666667</v>
      </c>
      <c r="I30" s="1" t="n">
        <f aca="false">G30*10000</f>
        <v>2.44819923690173</v>
      </c>
      <c r="J30" s="1" t="n">
        <v>-0.00027146366828904</v>
      </c>
      <c r="K30" s="10" t="n">
        <v>0.847</v>
      </c>
      <c r="L30" s="1" t="n">
        <f aca="false">J30*10000</f>
        <v>-2.7146366828904</v>
      </c>
      <c r="M30" s="1" t="n">
        <v>1.85800218568603E-005</v>
      </c>
      <c r="N30" s="10" t="n">
        <v>4.31416666666667</v>
      </c>
      <c r="O30" s="1" t="n">
        <f aca="false">M30*10000</f>
        <v>0.185800218568603</v>
      </c>
      <c r="P30" s="1" t="n">
        <v>1.62240996766848E-005</v>
      </c>
      <c r="Q30" s="10" t="n">
        <v>2.491625</v>
      </c>
      <c r="R30" s="1" t="n">
        <f aca="false">P30*10000</f>
        <v>0.162240996766848</v>
      </c>
    </row>
    <row r="31" s="1" customFormat="true" ht="13" hidden="false" customHeight="false" outlineLevel="0" collapsed="false">
      <c r="A31" s="1" t="n">
        <v>0.000994206105164981</v>
      </c>
      <c r="B31" s="10" t="n">
        <v>3.129</v>
      </c>
      <c r="C31" s="1" t="n">
        <f aca="false">A31*10000</f>
        <v>9.94206105164981</v>
      </c>
      <c r="D31" s="1" t="n">
        <v>0.000408154210240561</v>
      </c>
      <c r="E31" s="10" t="n">
        <v>1.97278911564626</v>
      </c>
      <c r="F31" s="1" t="n">
        <f aca="false">D31*10000</f>
        <v>4.08154210240561</v>
      </c>
      <c r="G31" s="1" t="n">
        <v>0.000260360524548308</v>
      </c>
      <c r="H31" s="10" t="n">
        <v>1.29243333333333</v>
      </c>
      <c r="I31" s="1" t="n">
        <f aca="false">G31*10000</f>
        <v>2.60360524548308</v>
      </c>
      <c r="J31" s="1" t="n">
        <v>-0.000196318207402132</v>
      </c>
      <c r="K31" s="10" t="n">
        <v>0.87725</v>
      </c>
      <c r="L31" s="1" t="n">
        <f aca="false">J31*10000</f>
        <v>-1.96318207402132</v>
      </c>
      <c r="M31" s="1" t="n">
        <v>1.77664173605913E-005</v>
      </c>
      <c r="N31" s="10" t="n">
        <v>4.45333333333334</v>
      </c>
      <c r="O31" s="1" t="n">
        <f aca="false">M31*10000</f>
        <v>0.177664173605913</v>
      </c>
      <c r="P31" s="1" t="n">
        <v>1.56880315051516E-005</v>
      </c>
      <c r="Q31" s="10" t="n">
        <v>2.572</v>
      </c>
      <c r="R31" s="1" t="n">
        <f aca="false">P31*10000</f>
        <v>0.156880315051516</v>
      </c>
    </row>
    <row r="32" s="1" customFormat="true" ht="13" hidden="false" customHeight="false" outlineLevel="0" collapsed="false">
      <c r="A32" s="1" t="n">
        <v>0.000942305709756746</v>
      </c>
      <c r="B32" s="10" t="n">
        <v>3.24075</v>
      </c>
      <c r="C32" s="1" t="n">
        <f aca="false">A32*10000</f>
        <v>9.42305709756746</v>
      </c>
      <c r="D32" s="1" t="n">
        <v>0.00039298970917226</v>
      </c>
      <c r="E32" s="10" t="n">
        <v>2.04081632653061</v>
      </c>
      <c r="F32" s="1" t="n">
        <f aca="false">D32*10000</f>
        <v>3.9298970917226</v>
      </c>
      <c r="G32" s="1" t="n">
        <v>0.000271423211169284</v>
      </c>
      <c r="H32" s="10" t="n">
        <v>1.337</v>
      </c>
      <c r="I32" s="1" t="n">
        <f aca="false">G32*10000</f>
        <v>2.71423211169284</v>
      </c>
      <c r="J32" s="1" t="n">
        <v>-0.000133828558310377</v>
      </c>
      <c r="K32" s="10" t="n">
        <v>0.9075</v>
      </c>
      <c r="L32" s="1" t="n">
        <f aca="false">J32*10000</f>
        <v>-1.33828558310377</v>
      </c>
      <c r="M32" s="1" t="n">
        <v>1.70091687399056E-005</v>
      </c>
      <c r="N32" s="10" t="n">
        <v>4.5925</v>
      </c>
      <c r="O32" s="1" t="n">
        <f aca="false">M32*10000</f>
        <v>0.170091687399056</v>
      </c>
      <c r="P32" s="1" t="n">
        <v>1.51731696928931E-005</v>
      </c>
      <c r="Q32" s="10" t="n">
        <v>2.652375</v>
      </c>
      <c r="R32" s="1" t="n">
        <f aca="false">P32*10000</f>
        <v>0.151731696928931</v>
      </c>
    </row>
    <row r="33" s="1" customFormat="true" ht="13" hidden="false" customHeight="false" outlineLevel="0" collapsed="false">
      <c r="A33" s="1" t="n">
        <v>0.000894078647775292</v>
      </c>
      <c r="B33" s="10" t="n">
        <v>3.3525</v>
      </c>
      <c r="C33" s="1" t="n">
        <f aca="false">A33*10000</f>
        <v>8.94078647775292</v>
      </c>
      <c r="D33" s="1" t="n">
        <v>0.000378270191055855</v>
      </c>
      <c r="E33" s="10" t="n">
        <v>2.10884353741497</v>
      </c>
      <c r="F33" s="1" t="n">
        <f aca="false">D33*10000</f>
        <v>3.78270191055855</v>
      </c>
      <c r="G33" s="1" t="n">
        <v>0.000278935536569188</v>
      </c>
      <c r="H33" s="10" t="n">
        <v>1.38156666666667</v>
      </c>
      <c r="I33" s="1" t="n">
        <f aca="false">G33*10000</f>
        <v>2.78935536569188</v>
      </c>
      <c r="J33" s="1" t="n">
        <v>-8.17451374049128E-005</v>
      </c>
      <c r="K33" s="10" t="n">
        <v>0.93775</v>
      </c>
      <c r="L33" s="1" t="n">
        <f aca="false">J33*10000</f>
        <v>-0.817451374049128</v>
      </c>
      <c r="M33" s="1" t="n">
        <v>1.63032523392052E-005</v>
      </c>
      <c r="N33" s="10" t="n">
        <v>4.73166666666667</v>
      </c>
      <c r="O33" s="1" t="n">
        <f aca="false">M33*10000</f>
        <v>0.163032523392052</v>
      </c>
      <c r="P33" s="1" t="n">
        <v>1.46796891447738E-005</v>
      </c>
      <c r="Q33" s="10" t="n">
        <v>2.73275</v>
      </c>
      <c r="R33" s="1" t="n">
        <f aca="false">P33*10000</f>
        <v>0.146796891447738</v>
      </c>
    </row>
    <row r="34" s="1" customFormat="true" ht="13" hidden="false" customHeight="false" outlineLevel="0" collapsed="false">
      <c r="A34" s="1" t="n">
        <v>0.000849233024222366</v>
      </c>
      <c r="B34" s="10" t="n">
        <v>3.46425</v>
      </c>
      <c r="C34" s="1" t="n">
        <f aca="false">A34*10000</f>
        <v>8.49233024222366</v>
      </c>
      <c r="D34" s="1" t="n">
        <v>0.000364057872797819</v>
      </c>
      <c r="E34" s="10" t="n">
        <v>2.17687074829932</v>
      </c>
      <c r="F34" s="1" t="n">
        <f aca="false">D34*10000</f>
        <v>3.64057872797819</v>
      </c>
      <c r="G34" s="1" t="n">
        <v>0.000283629102731161</v>
      </c>
      <c r="H34" s="10" t="n">
        <v>1.42613333333333</v>
      </c>
      <c r="I34" s="1" t="n">
        <f aca="false">G34*10000</f>
        <v>2.83629102731161</v>
      </c>
      <c r="J34" s="1" t="n">
        <v>-3.82598786157026E-005</v>
      </c>
      <c r="K34" s="10" t="n">
        <v>0.968</v>
      </c>
      <c r="L34" s="1" t="n">
        <f aca="false">J34*10000</f>
        <v>-0.382598786157026</v>
      </c>
      <c r="M34" s="1" t="n">
        <v>1.5644164731761E-005</v>
      </c>
      <c r="N34" s="10" t="n">
        <v>4.87083333333334</v>
      </c>
      <c r="O34" s="1" t="n">
        <f aca="false">M34*10000</f>
        <v>0.15644164731761</v>
      </c>
      <c r="P34" s="1" t="n">
        <v>1.42074011670876E-005</v>
      </c>
      <c r="Q34" s="10" t="n">
        <v>2.813125</v>
      </c>
      <c r="R34" s="1" t="n">
        <f aca="false">P34*10000</f>
        <v>0.142074011670876</v>
      </c>
    </row>
    <row r="35" s="1" customFormat="true" ht="13" hidden="false" customHeight="false" outlineLevel="0" collapsed="false">
      <c r="A35" s="1" t="n">
        <v>0.000807495927712528</v>
      </c>
      <c r="B35" s="10" t="n">
        <v>3.576</v>
      </c>
      <c r="C35" s="1" t="n">
        <f aca="false">A35*10000</f>
        <v>8.07495927712528</v>
      </c>
      <c r="D35" s="1" t="n">
        <v>0.000350388888608757</v>
      </c>
      <c r="E35" s="10" t="n">
        <v>2.24489795918367</v>
      </c>
      <c r="F35" s="1" t="n">
        <f aca="false">D35*10000</f>
        <v>3.50388888608757</v>
      </c>
      <c r="G35" s="1" t="n">
        <v>0.000286083877526134</v>
      </c>
      <c r="H35" s="10" t="n">
        <v>1.4707</v>
      </c>
      <c r="I35" s="1" t="n">
        <f aca="false">G35*10000</f>
        <v>2.86083877526134</v>
      </c>
      <c r="J35" s="1" t="n">
        <v>-1.9106218251087E-006</v>
      </c>
      <c r="K35" s="10" t="n">
        <v>0.99825</v>
      </c>
      <c r="L35" s="1" t="n">
        <f aca="false">J35*10000</f>
        <v>-0.019106218251087</v>
      </c>
      <c r="M35" s="1" t="n">
        <v>1.5027865565166E-005</v>
      </c>
      <c r="N35" s="10" t="n">
        <v>5.01</v>
      </c>
      <c r="O35" s="1" t="n">
        <f aca="false">M35*10000</f>
        <v>0.15027865565166</v>
      </c>
      <c r="P35" s="1" t="n">
        <v>1.37558656535402E-005</v>
      </c>
      <c r="Q35" s="10" t="n">
        <v>2.8935</v>
      </c>
      <c r="R35" s="1" t="n">
        <f aca="false">P35*10000</f>
        <v>0.137558656535402</v>
      </c>
    </row>
    <row r="36" s="1" customFormat="true" ht="13" hidden="false" customHeight="false" outlineLevel="0" collapsed="false">
      <c r="A36" s="1" t="n">
        <v>0.000768614522468757</v>
      </c>
      <c r="B36" s="10" t="n">
        <v>3.68775</v>
      </c>
      <c r="C36" s="1" t="n">
        <f aca="false">A36*10000</f>
        <v>7.68614522468757</v>
      </c>
      <c r="D36" s="1" t="n">
        <v>0.000337280648382527</v>
      </c>
      <c r="E36" s="10" t="n">
        <v>2.31292517006803</v>
      </c>
      <c r="F36" s="1" t="n">
        <f aca="false">D36*10000</f>
        <v>3.37280648382527</v>
      </c>
      <c r="G36" s="4" t="n">
        <v>0.000286761708096344</v>
      </c>
      <c r="H36" s="11" t="n">
        <v>1.51526666666667</v>
      </c>
      <c r="I36" s="1" t="n">
        <f aca="false">G36*10000</f>
        <v>2.86761708096344</v>
      </c>
      <c r="J36" s="1" t="n">
        <v>2.84918499242186E-005</v>
      </c>
      <c r="K36" s="10" t="n">
        <v>1.0285</v>
      </c>
      <c r="L36" s="1" t="n">
        <f aca="false">J36*10000</f>
        <v>0.284918499242186</v>
      </c>
      <c r="M36" s="1" t="n">
        <v>1.44507260920876E-005</v>
      </c>
      <c r="N36" s="10" t="n">
        <v>5.14916666666667</v>
      </c>
      <c r="O36" s="1" t="n">
        <f aca="false">M36*10000</f>
        <v>0.144507260920876</v>
      </c>
      <c r="P36" s="1" t="n">
        <v>1.33244729991168E-005</v>
      </c>
      <c r="Q36" s="10" t="n">
        <v>2.973875</v>
      </c>
      <c r="R36" s="1" t="n">
        <f aca="false">P36*10000</f>
        <v>0.133244729991168</v>
      </c>
    </row>
    <row r="37" s="1" customFormat="true" ht="13" hidden="false" customHeight="false" outlineLevel="0" collapsed="false">
      <c r="A37" s="1" t="n">
        <v>0.00073235603573772</v>
      </c>
      <c r="B37" s="10" t="n">
        <v>3.7995</v>
      </c>
      <c r="C37" s="1" t="n">
        <f aca="false">A37*10000</f>
        <v>7.3235603573772</v>
      </c>
      <c r="D37" s="1" t="n">
        <v>0.000324737206253546</v>
      </c>
      <c r="E37" s="10" t="n">
        <v>2.38095238095238</v>
      </c>
      <c r="F37" s="1" t="n">
        <f aca="false">D37*10000</f>
        <v>3.24737206253546</v>
      </c>
      <c r="G37" s="1" t="n">
        <v>0.000286031861070104</v>
      </c>
      <c r="H37" s="10" t="n">
        <v>1.55983333333333</v>
      </c>
      <c r="I37" s="1" t="n">
        <f aca="false">G37*10000</f>
        <v>2.86031861070104</v>
      </c>
      <c r="J37" s="1" t="n">
        <v>5.3919938317712E-005</v>
      </c>
      <c r="K37" s="10" t="n">
        <v>1.05875</v>
      </c>
      <c r="L37" s="1" t="n">
        <f aca="false">J37*10000</f>
        <v>0.53919938317712</v>
      </c>
      <c r="M37" s="1" t="n">
        <v>1.39094831913662E-005</v>
      </c>
      <c r="N37" s="10" t="n">
        <v>5.28833333333334</v>
      </c>
      <c r="O37" s="1" t="n">
        <f aca="false">M37*10000</f>
        <v>0.139094831913662</v>
      </c>
      <c r="P37" s="1" t="n">
        <v>1.29125038948271E-005</v>
      </c>
      <c r="Q37" s="10" t="n">
        <v>3.05425</v>
      </c>
      <c r="R37" s="1" t="n">
        <f aca="false">P37*10000</f>
        <v>0.129125038948271</v>
      </c>
    </row>
    <row r="38" s="1" customFormat="true" ht="13" hidden="false" customHeight="false" outlineLevel="0" collapsed="false">
      <c r="A38" s="1" t="n">
        <v>0.000698507082526203</v>
      </c>
      <c r="B38" s="10" t="n">
        <v>3.91125</v>
      </c>
      <c r="C38" s="1" t="n">
        <f aca="false">A38*10000</f>
        <v>6.98507082526203</v>
      </c>
      <c r="D38" s="1" t="n">
        <v>0.000312753189990886</v>
      </c>
      <c r="E38" s="10" t="n">
        <v>2.44897959183674</v>
      </c>
      <c r="F38" s="1" t="n">
        <f aca="false">D38*10000</f>
        <v>3.12753189990886</v>
      </c>
      <c r="G38" s="1" t="n">
        <v>0.000284190627395034</v>
      </c>
      <c r="H38" s="10" t="n">
        <v>1.6044</v>
      </c>
      <c r="I38" s="1" t="n">
        <f aca="false">G38*10000</f>
        <v>2.84190627395034</v>
      </c>
      <c r="J38" s="1" t="n">
        <v>7.5172733224501E-005</v>
      </c>
      <c r="K38" s="10" t="n">
        <v>1.089</v>
      </c>
      <c r="L38" s="1" t="n">
        <f aca="false">J38*10000</f>
        <v>0.75172733224501</v>
      </c>
      <c r="M38" s="1" t="n">
        <v>1.34011985133057E-005</v>
      </c>
      <c r="N38" s="10" t="n">
        <v>5.4275</v>
      </c>
      <c r="O38" s="1" t="n">
        <f aca="false">M38*10000</f>
        <v>0.134011985133057</v>
      </c>
      <c r="P38" s="1" t="n">
        <v>1.25191728891189E-005</v>
      </c>
      <c r="Q38" s="10" t="n">
        <v>3.134625</v>
      </c>
      <c r="R38" s="1" t="n">
        <f aca="false">P38*10000</f>
        <v>0.125191728891189</v>
      </c>
    </row>
    <row r="39" s="1" customFormat="true" ht="13" hidden="false" customHeight="false" outlineLevel="0" collapsed="false">
      <c r="A39" s="1" t="n">
        <v>0.000666872614411578</v>
      </c>
      <c r="B39" s="10" t="n">
        <v>4.023</v>
      </c>
      <c r="C39" s="1" t="n">
        <f aca="false">A39*10000</f>
        <v>6.66872614411578</v>
      </c>
      <c r="D39" s="1" t="n">
        <v>0.000301316683045599</v>
      </c>
      <c r="E39" s="10" t="n">
        <v>2.51700680272109</v>
      </c>
      <c r="F39" s="1" t="n">
        <f aca="false">D39*10000</f>
        <v>3.01316683045599</v>
      </c>
      <c r="G39" s="1" t="n">
        <v>0.000281476472866458</v>
      </c>
      <c r="H39" s="10" t="n">
        <v>1.64896666666667</v>
      </c>
      <c r="I39" s="1" t="n">
        <f aca="false">G39*10000</f>
        <v>2.81476472866458</v>
      </c>
      <c r="J39" s="1" t="n">
        <v>9.2909970332907E-005</v>
      </c>
      <c r="K39" s="10" t="n">
        <v>1.11925</v>
      </c>
      <c r="L39" s="1" t="n">
        <f aca="false">J39*10000</f>
        <v>0.92909970332907</v>
      </c>
      <c r="M39" s="1" t="n">
        <v>1.29232223053892E-005</v>
      </c>
      <c r="N39" s="10" t="n">
        <v>5.56666666666667</v>
      </c>
      <c r="O39" s="1" t="n">
        <f aca="false">M39*10000</f>
        <v>0.129232223053892</v>
      </c>
      <c r="P39" s="1" t="n">
        <v>1.21436599922239E-005</v>
      </c>
      <c r="Q39" s="10" t="n">
        <v>3.215</v>
      </c>
      <c r="R39" s="1" t="n">
        <f aca="false">P39*10000</f>
        <v>0.121436599922239</v>
      </c>
    </row>
    <row r="40" s="1" customFormat="true" ht="13" hidden="false" customHeight="false" outlineLevel="0" collapsed="false">
      <c r="A40" s="1" t="n">
        <v>0.000637274677366833</v>
      </c>
      <c r="B40" s="10" t="n">
        <v>4.13475</v>
      </c>
      <c r="C40" s="1" t="n">
        <f aca="false">A40*10000</f>
        <v>6.37274677366833</v>
      </c>
      <c r="D40" s="1" t="n">
        <v>0.000290411340217282</v>
      </c>
      <c r="E40" s="10" t="n">
        <v>2.58503401360544</v>
      </c>
      <c r="F40" s="1" t="n">
        <f aca="false">D40*10000</f>
        <v>2.90411340217282</v>
      </c>
      <c r="G40" s="1" t="n">
        <v>0.000278081820390485</v>
      </c>
      <c r="H40" s="10" t="n">
        <v>1.69353333333333</v>
      </c>
      <c r="I40" s="1" t="n">
        <f aca="false">G40*10000</f>
        <v>2.78081820390485</v>
      </c>
      <c r="J40" s="1" t="n">
        <v>0.000107678714339247</v>
      </c>
      <c r="K40" s="10" t="n">
        <v>1.1495</v>
      </c>
      <c r="L40" s="1" t="n">
        <f aca="false">J40*10000</f>
        <v>1.07678714339247</v>
      </c>
      <c r="M40" s="1" t="n">
        <v>1.24731614526638E-005</v>
      </c>
      <c r="N40" s="10" t="n">
        <v>5.70583333333334</v>
      </c>
      <c r="O40" s="1" t="n">
        <f aca="false">M40*10000</f>
        <v>0.124731614526638</v>
      </c>
      <c r="P40" s="1" t="n">
        <v>1.17851334483688E-005</v>
      </c>
      <c r="Q40" s="10" t="n">
        <v>3.295375</v>
      </c>
      <c r="R40" s="1" t="n">
        <f aca="false">P40*10000</f>
        <v>0.117851334483688</v>
      </c>
    </row>
    <row r="41" s="1" customFormat="true" ht="13" hidden="false" customHeight="false" outlineLevel="0" collapsed="false">
      <c r="A41" s="1" t="n">
        <v>0.000609551096503459</v>
      </c>
      <c r="B41" s="10" t="n">
        <v>4.2465</v>
      </c>
      <c r="C41" s="1" t="n">
        <f aca="false">A41*10000</f>
        <v>6.09551096503459</v>
      </c>
      <c r="D41" s="1" t="n">
        <v>0.00028001793985901</v>
      </c>
      <c r="E41" s="10" t="n">
        <v>2.6530612244898</v>
      </c>
      <c r="F41" s="1" t="n">
        <f aca="false">D41*10000</f>
        <v>2.8001793985901</v>
      </c>
      <c r="G41" s="1" t="n">
        <v>0.000274162267011054</v>
      </c>
      <c r="H41" s="10" t="n">
        <v>1.7381</v>
      </c>
      <c r="I41" s="1" t="n">
        <f aca="false">G41*10000</f>
        <v>2.74162267011054</v>
      </c>
      <c r="J41" s="1" t="n">
        <v>0.000119934457748336</v>
      </c>
      <c r="K41" s="10" t="n">
        <v>1.17975</v>
      </c>
      <c r="L41" s="1" t="n">
        <f aca="false">J41*10000</f>
        <v>1.19934457748336</v>
      </c>
      <c r="M41" s="1" t="n">
        <v>1.20488512770378E-005</v>
      </c>
      <c r="N41" s="10" t="n">
        <v>5.845</v>
      </c>
      <c r="O41" s="1" t="n">
        <f aca="false">M41*10000</f>
        <v>0.120488512770378</v>
      </c>
      <c r="P41" s="1" t="n">
        <v>1.14427659713815E-005</v>
      </c>
      <c r="Q41" s="10" t="n">
        <v>3.37575</v>
      </c>
      <c r="R41" s="1" t="n">
        <f aca="false">P41*10000</f>
        <v>0.114427659713815</v>
      </c>
    </row>
    <row r="42" s="1" customFormat="true" ht="13" hidden="false" customHeight="false" outlineLevel="0" collapsed="false">
      <c r="A42" s="1" t="n">
        <v>0.000583554161432482</v>
      </c>
      <c r="B42" s="10" t="n">
        <v>4.35825</v>
      </c>
      <c r="C42" s="1" t="n">
        <f aca="false">A42*10000</f>
        <v>5.83554161432482</v>
      </c>
      <c r="D42" s="1" t="n">
        <v>0.000270115520134228</v>
      </c>
      <c r="E42" s="10" t="n">
        <v>2.72108843537415</v>
      </c>
      <c r="F42" s="1" t="n">
        <f aca="false">D42*10000</f>
        <v>2.70115520134228</v>
      </c>
      <c r="G42" s="1" t="n">
        <v>0.000269843834143605</v>
      </c>
      <c r="H42" s="10" t="n">
        <v>1.78266666666667</v>
      </c>
      <c r="I42" s="1" t="n">
        <f aca="false">G42*10000</f>
        <v>2.69843834143605</v>
      </c>
      <c r="J42" s="1" t="n">
        <v>0.000130057902892562</v>
      </c>
      <c r="K42" s="10" t="n">
        <v>1.21</v>
      </c>
      <c r="L42" s="1" t="n">
        <f aca="false">J42*10000</f>
        <v>1.30057902892562</v>
      </c>
      <c r="M42" s="1" t="n">
        <v>1.16483306670772E-005</v>
      </c>
      <c r="N42" s="10" t="n">
        <v>5.98416666666667</v>
      </c>
      <c r="O42" s="1" t="n">
        <f aca="false">M42*10000</f>
        <v>0.116483306670772</v>
      </c>
      <c r="P42" s="1" t="n">
        <v>1.11157461378294E-005</v>
      </c>
      <c r="Q42" s="10" t="n">
        <v>3.456125</v>
      </c>
      <c r="R42" s="1" t="n">
        <f aca="false">P42*10000</f>
        <v>0.111157461378294</v>
      </c>
    </row>
    <row r="43" s="1" customFormat="true" ht="13" hidden="false" customHeight="false" outlineLevel="0" collapsed="false">
      <c r="A43" s="1" t="n">
        <v>0.000559149356823266</v>
      </c>
      <c r="B43" s="10" t="n">
        <v>4.47</v>
      </c>
      <c r="C43" s="1" t="n">
        <f aca="false">A43*10000</f>
        <v>5.59149356823266</v>
      </c>
      <c r="D43" s="1" t="n">
        <v>0.000260682207203676</v>
      </c>
      <c r="E43" s="10" t="n">
        <v>2.7891156462585</v>
      </c>
      <c r="F43" s="1" t="n">
        <f aca="false">D43*10000</f>
        <v>2.60682207203676</v>
      </c>
      <c r="G43" s="1" t="n">
        <v>0.00026522870030256</v>
      </c>
      <c r="H43" s="10" t="n">
        <v>1.82723333333333</v>
      </c>
      <c r="I43" s="1" t="n">
        <f aca="false">G43*10000</f>
        <v>2.6522870030256</v>
      </c>
      <c r="J43" s="1" t="n">
        <v>0.000138368385123176</v>
      </c>
      <c r="K43" s="10" t="n">
        <v>1.24025</v>
      </c>
      <c r="L43" s="1" t="n">
        <f aca="false">J43*10000</f>
        <v>1.38368385123176</v>
      </c>
      <c r="M43" s="1" t="n">
        <v>1.12698201455841E-005</v>
      </c>
      <c r="N43" s="10" t="n">
        <v>6.12333333333334</v>
      </c>
      <c r="O43" s="1" t="n">
        <f aca="false">M43*10000</f>
        <v>0.112698201455841</v>
      </c>
      <c r="P43" s="1" t="n">
        <v>1.08032861931007E-005</v>
      </c>
      <c r="Q43" s="10" t="n">
        <v>3.5365</v>
      </c>
      <c r="R43" s="1" t="n">
        <f aca="false">P43*10000</f>
        <v>0.108032861931007</v>
      </c>
    </row>
    <row r="44" s="1" customFormat="true" ht="13" hidden="false" customHeight="false" outlineLevel="0" collapsed="false">
      <c r="A44" s="1" t="n">
        <v>0.000536214163627409</v>
      </c>
      <c r="B44" s="10" t="n">
        <v>4.58175</v>
      </c>
      <c r="C44" s="1" t="n">
        <f aca="false">A44*10000</f>
        <v>5.36214163627409</v>
      </c>
      <c r="D44" s="1" t="n">
        <v>0.000251695814663353</v>
      </c>
      <c r="E44" s="10" t="n">
        <v>2.85714285714286</v>
      </c>
      <c r="F44" s="1" t="n">
        <f aca="false">D44*10000</f>
        <v>2.51695814663353</v>
      </c>
      <c r="G44" s="1" t="n">
        <v>0.000260399755991722</v>
      </c>
      <c r="H44" s="10" t="n">
        <v>1.8718</v>
      </c>
      <c r="I44" s="1" t="n">
        <f aca="false">G44*10000</f>
        <v>2.60399755991722</v>
      </c>
      <c r="J44" s="1" t="n">
        <v>0.00014513466630257</v>
      </c>
      <c r="K44" s="10" t="n">
        <v>1.2705</v>
      </c>
      <c r="L44" s="1" t="n">
        <f aca="false">J44*10000</f>
        <v>1.4513466630257</v>
      </c>
      <c r="M44" s="1" t="n">
        <v>1.09117025208841E-005</v>
      </c>
      <c r="N44" s="10" t="n">
        <v>6.2625</v>
      </c>
      <c r="O44" s="1" t="n">
        <f aca="false">M44*10000</f>
        <v>0.109117025208841</v>
      </c>
      <c r="P44" s="1" t="n">
        <v>1.05046272040141E-005</v>
      </c>
      <c r="Q44" s="10" t="n">
        <v>3.616875</v>
      </c>
      <c r="R44" s="1" t="n">
        <f aca="false">P44*10000</f>
        <v>0.105046272040141</v>
      </c>
    </row>
    <row r="45" s="1" customFormat="true" ht="13" hidden="false" customHeight="false" outlineLevel="0" collapsed="false">
      <c r="A45" s="1" t="n">
        <v>0.000514636943986074</v>
      </c>
      <c r="B45" s="10" t="n">
        <v>4.6935</v>
      </c>
      <c r="C45" s="1" t="n">
        <f aca="false">A45*10000</f>
        <v>5.14636943986074</v>
      </c>
      <c r="D45" s="1" t="n">
        <v>0.000243134272842297</v>
      </c>
      <c r="E45" s="10" t="n">
        <v>2.92517006802721</v>
      </c>
      <c r="F45" s="1" t="n">
        <f aca="false">D45*10000</f>
        <v>2.43134272842297</v>
      </c>
      <c r="G45" s="1" t="n">
        <v>0.000255424239252855</v>
      </c>
      <c r="H45" s="10" t="n">
        <v>1.91636666666667</v>
      </c>
      <c r="I45" s="1" t="n">
        <f aca="false">G45*10000</f>
        <v>2.55424239252855</v>
      </c>
      <c r="J45" s="1" t="n">
        <v>0.000150583657325458</v>
      </c>
      <c r="K45" s="10" t="n">
        <v>1.30075</v>
      </c>
      <c r="L45" s="1" t="n">
        <f aca="false">J45*10000</f>
        <v>1.50583657325458</v>
      </c>
      <c r="M45" s="1" t="n">
        <v>1.05725058061735E-005</v>
      </c>
      <c r="N45" s="10" t="n">
        <v>6.40166666666667</v>
      </c>
      <c r="O45" s="1" t="n">
        <f aca="false">M45*10000</f>
        <v>0.105725058061735</v>
      </c>
      <c r="P45" s="1" t="n">
        <v>1.02190422542376E-005</v>
      </c>
      <c r="Q45" s="10" t="n">
        <v>3.69725</v>
      </c>
      <c r="R45" s="1" t="n">
        <f aca="false">P45*10000</f>
        <v>0.102190422542376</v>
      </c>
    </row>
    <row r="46" s="1" customFormat="true" ht="13" hidden="false" customHeight="false" outlineLevel="0" collapsed="false">
      <c r="A46" s="1" t="n">
        <v>0.000494315914834113</v>
      </c>
      <c r="B46" s="10" t="n">
        <v>4.80525</v>
      </c>
      <c r="C46" s="1" t="n">
        <f aca="false">A46*10000</f>
        <v>4.94315914834113</v>
      </c>
      <c r="D46" s="1" t="n">
        <v>0.00023497593145387</v>
      </c>
      <c r="E46" s="10" t="n">
        <v>2.99319727891157</v>
      </c>
      <c r="F46" s="1" t="n">
        <f aca="false">D46*10000</f>
        <v>2.3497593145387</v>
      </c>
      <c r="G46" s="1" t="n">
        <v>0.000250356649824365</v>
      </c>
      <c r="H46" s="10" t="n">
        <v>1.96093333333333</v>
      </c>
      <c r="I46" s="1" t="n">
        <f aca="false">G46*10000</f>
        <v>2.50356649824365</v>
      </c>
      <c r="J46" s="1" t="n">
        <v>0.000154907500574352</v>
      </c>
      <c r="K46" s="10" t="n">
        <v>1.331</v>
      </c>
      <c r="L46" s="1" t="n">
        <f aca="false">J46*10000</f>
        <v>1.54907500574352</v>
      </c>
      <c r="M46" s="1" t="n">
        <v>1.02508881277157E-005</v>
      </c>
      <c r="N46" s="10" t="n">
        <v>6.54083333333334</v>
      </c>
      <c r="O46" s="1" t="n">
        <f aca="false">M46*10000</f>
        <v>0.102508881277157</v>
      </c>
      <c r="P46" s="1" t="n">
        <v>9.94583820301056E-006</v>
      </c>
      <c r="Q46" s="10" t="n">
        <v>3.777625</v>
      </c>
      <c r="R46" s="1" t="n">
        <f aca="false">P46*10000</f>
        <v>0.0994583820301056</v>
      </c>
    </row>
    <row r="47" s="1" customFormat="true" ht="13" hidden="false" customHeight="false" outlineLevel="0" collapsed="false">
      <c r="A47" s="1" t="n">
        <v>0.000475158210173172</v>
      </c>
      <c r="B47" s="10" t="n">
        <v>4.917</v>
      </c>
      <c r="C47" s="1" t="n">
        <f aca="false">A47*10000</f>
        <v>4.75158210173172</v>
      </c>
      <c r="D47" s="1" t="n">
        <v>0.000227199768000663</v>
      </c>
      <c r="E47" s="10" t="n">
        <v>3.06122448979592</v>
      </c>
      <c r="F47" s="1" t="n">
        <f aca="false">D47*10000</f>
        <v>2.27199768000663</v>
      </c>
      <c r="G47" s="1" t="n">
        <v>0.000245241094397813</v>
      </c>
      <c r="H47" s="10" t="n">
        <v>2.0055</v>
      </c>
      <c r="I47" s="1" t="n">
        <f aca="false">G47*10000</f>
        <v>2.45241094397813</v>
      </c>
      <c r="J47" s="1" t="n">
        <v>0.000158269346665306</v>
      </c>
      <c r="K47" s="10" t="n">
        <v>1.36125</v>
      </c>
      <c r="L47" s="1" t="n">
        <f aca="false">J47*10000</f>
        <v>1.58269346665306</v>
      </c>
      <c r="M47" s="1" t="n">
        <v>9.9456243762475E-006</v>
      </c>
      <c r="N47" s="10" t="n">
        <v>6.68</v>
      </c>
      <c r="O47" s="1" t="n">
        <f aca="false">M47*10000</f>
        <v>0.099456243762475</v>
      </c>
      <c r="P47" s="1" t="n">
        <v>9.68435639688093E-006</v>
      </c>
      <c r="Q47" s="10" t="n">
        <v>3.858</v>
      </c>
      <c r="R47" s="1" t="n">
        <f aca="false">P47*10000</f>
        <v>0.0968435639688094</v>
      </c>
    </row>
    <row r="48" s="1" customFormat="true" ht="13" hidden="false" customHeight="false" outlineLevel="0" collapsed="false">
      <c r="A48" s="1" t="n">
        <v>0.00045707902891706</v>
      </c>
      <c r="B48" s="10" t="n">
        <v>5.02875</v>
      </c>
      <c r="C48" s="1" t="n">
        <f aca="false">A48*10000</f>
        <v>4.5707902891706</v>
      </c>
      <c r="D48" s="1" t="n">
        <v>0.00021978552614813</v>
      </c>
      <c r="E48" s="10" t="n">
        <v>3.12925170068027</v>
      </c>
      <c r="F48" s="1" t="n">
        <f aca="false">D48*10000</f>
        <v>2.1978552614813</v>
      </c>
      <c r="G48" s="1" t="n">
        <v>0.00024011318109808</v>
      </c>
      <c r="H48" s="10" t="n">
        <v>2.05006666666667</v>
      </c>
      <c r="I48" s="1" t="n">
        <f aca="false">G48*10000</f>
        <v>2.4011318109808</v>
      </c>
      <c r="J48" s="1" t="n">
        <v>0.000160808086430781</v>
      </c>
      <c r="K48" s="10" t="n">
        <v>1.3915</v>
      </c>
      <c r="L48" s="1" t="n">
        <f aca="false">J48*10000</f>
        <v>1.60808086430781</v>
      </c>
      <c r="M48" s="1" t="n">
        <v>9.65559438628543E-006</v>
      </c>
      <c r="N48" s="10" t="n">
        <v>6.81916666666667</v>
      </c>
      <c r="O48" s="1" t="n">
        <f aca="false">M48*10000</f>
        <v>0.0965559438628543</v>
      </c>
      <c r="P48" s="1" t="n">
        <v>9.43397262651231E-006</v>
      </c>
      <c r="Q48" s="10" t="n">
        <v>3.938375</v>
      </c>
      <c r="R48" s="1" t="n">
        <f aca="false">P48*10000</f>
        <v>0.0943397262651231</v>
      </c>
    </row>
    <row r="49" s="1" customFormat="true" ht="13" hidden="false" customHeight="false" outlineLevel="0" collapsed="false">
      <c r="A49" s="1" t="n">
        <v>0.000440000863449728</v>
      </c>
      <c r="B49" s="10" t="n">
        <v>5.1405</v>
      </c>
      <c r="C49" s="1" t="n">
        <f aca="false">A49*10000</f>
        <v>4.40000863449728</v>
      </c>
      <c r="D49" s="1" t="n">
        <v>0.000212713802213848</v>
      </c>
      <c r="E49" s="10" t="n">
        <v>3.19727891156463</v>
      </c>
      <c r="F49" s="1" t="n">
        <f aca="false">D49*10000</f>
        <v>2.12713802213848</v>
      </c>
      <c r="G49" s="1" t="n">
        <v>0.000235001555182616</v>
      </c>
      <c r="H49" s="10" t="n">
        <v>2.09463333333333</v>
      </c>
      <c r="I49" s="1" t="n">
        <f aca="false">G49*10000</f>
        <v>2.35001555182616</v>
      </c>
      <c r="J49" s="1" t="n">
        <v>0.000162642242920903</v>
      </c>
      <c r="K49" s="10" t="n">
        <v>1.42175</v>
      </c>
      <c r="L49" s="1" t="n">
        <f aca="false">J49*10000</f>
        <v>1.62642242920903</v>
      </c>
      <c r="M49" s="1" t="n">
        <v>9.37977245508981E-006</v>
      </c>
      <c r="N49" s="10" t="n">
        <v>6.95833333333334</v>
      </c>
      <c r="O49" s="1" t="n">
        <f aca="false">M49*10000</f>
        <v>0.0937977245508981</v>
      </c>
      <c r="P49" s="1" t="n">
        <v>9.1940965474339E-006</v>
      </c>
      <c r="Q49" s="10" t="n">
        <v>4.01875</v>
      </c>
      <c r="R49" s="1" t="n">
        <f aca="false">P49*10000</f>
        <v>0.091940965474339</v>
      </c>
    </row>
    <row r="50" s="1" customFormat="true" ht="13" hidden="false" customHeight="false" outlineLevel="0" collapsed="false">
      <c r="A50" s="1" t="n">
        <v>0.000423852803130504</v>
      </c>
      <c r="B50" s="10" t="n">
        <v>5.25225</v>
      </c>
      <c r="C50" s="1" t="n">
        <f aca="false">A50*10000</f>
        <v>4.23852803130504</v>
      </c>
      <c r="D50" s="1" t="n">
        <v>0.000205966093400447</v>
      </c>
      <c r="E50" s="10" t="n">
        <v>3.26530612244898</v>
      </c>
      <c r="F50" s="1" t="n">
        <f aca="false">D50*10000</f>
        <v>2.05966093400447</v>
      </c>
      <c r="G50" s="1" t="n">
        <v>0.000229929147968088</v>
      </c>
      <c r="H50" s="10" t="n">
        <v>2.1392</v>
      </c>
      <c r="I50" s="1" t="n">
        <f aca="false">G50*10000</f>
        <v>2.29929147968088</v>
      </c>
      <c r="J50" s="1" t="n">
        <v>0.000163873184974748</v>
      </c>
      <c r="K50" s="10" t="n">
        <v>1.452</v>
      </c>
      <c r="L50" s="1" t="n">
        <f aca="false">J50*10000</f>
        <v>1.63873184974748</v>
      </c>
      <c r="M50" s="1" t="n">
        <v>9.11721803695681E-006</v>
      </c>
      <c r="N50" s="10" t="n">
        <v>7.0975</v>
      </c>
      <c r="O50" s="1" t="n">
        <f aca="false">M50*10000</f>
        <v>0.0911721803695681</v>
      </c>
      <c r="P50" s="1" t="n">
        <v>8.96417072861816E-006</v>
      </c>
      <c r="Q50" s="10" t="n">
        <v>4.099125</v>
      </c>
      <c r="R50" s="1" t="n">
        <f aca="false">P50*10000</f>
        <v>0.0896417072861816</v>
      </c>
    </row>
    <row r="51" s="1" customFormat="true" ht="13" hidden="false" customHeight="false" outlineLevel="0" collapsed="false">
      <c r="A51" s="1" t="n">
        <v>0.000408569906630623</v>
      </c>
      <c r="B51" s="10" t="n">
        <v>5.364</v>
      </c>
      <c r="C51" s="1" t="n">
        <f aca="false">A51*10000</f>
        <v>4.08569906630623</v>
      </c>
      <c r="D51" s="1" t="n">
        <v>0.00019952481802171</v>
      </c>
      <c r="E51" s="10" t="n">
        <v>3.33333333333334</v>
      </c>
      <c r="F51" s="1" t="n">
        <f aca="false">D51*10000</f>
        <v>1.9952481802171</v>
      </c>
      <c r="G51" s="1" t="n">
        <v>0.000224914195619587</v>
      </c>
      <c r="H51" s="10" t="n">
        <v>2.18376666666667</v>
      </c>
      <c r="I51" s="1" t="n">
        <f aca="false">G51*10000</f>
        <v>2.24914195619587</v>
      </c>
      <c r="J51" s="1" t="n">
        <v>0.000164587790450218</v>
      </c>
      <c r="K51" s="10" t="n">
        <v>1.48225</v>
      </c>
      <c r="L51" s="1" t="n">
        <f aca="false">J51*10000</f>
        <v>1.64587790450218</v>
      </c>
      <c r="M51" s="1" t="n">
        <v>8.86706746952158E-006</v>
      </c>
      <c r="N51" s="10" t="n">
        <v>7.23666666666667</v>
      </c>
      <c r="O51" s="1" t="n">
        <f aca="false">M51*10000</f>
        <v>0.0886706746952158</v>
      </c>
      <c r="P51" s="1" t="n">
        <v>8.74366945134429E-006</v>
      </c>
      <c r="Q51" s="10" t="n">
        <v>4.1795</v>
      </c>
      <c r="R51" s="1" t="n">
        <f aca="false">P51*10000</f>
        <v>0.0874366945134429</v>
      </c>
    </row>
    <row r="52" s="1" customFormat="true" ht="13" hidden="false" customHeight="false" outlineLevel="0" collapsed="false">
      <c r="A52" s="1" t="n">
        <v>0.000394092636986031</v>
      </c>
      <c r="B52" s="10" t="n">
        <v>5.47575</v>
      </c>
      <c r="C52" s="1" t="n">
        <f aca="false">A52*10000</f>
        <v>3.94092636986031</v>
      </c>
      <c r="D52" s="1" t="n">
        <v>0.000193373315436241</v>
      </c>
      <c r="E52" s="10" t="n">
        <v>3.40136054421769</v>
      </c>
      <c r="F52" s="1" t="n">
        <f aca="false">D52*10000</f>
        <v>1.93373315436241</v>
      </c>
      <c r="G52" s="1" t="n">
        <v>0.000219971072550486</v>
      </c>
      <c r="H52" s="10" t="n">
        <v>2.22833333333334</v>
      </c>
      <c r="I52" s="1" t="n">
        <f aca="false">G52*10000</f>
        <v>2.19971072550486</v>
      </c>
      <c r="J52" s="4" t="n">
        <v>0.000164860661157025</v>
      </c>
      <c r="K52" s="11" t="n">
        <v>1.5125</v>
      </c>
      <c r="L52" s="1" t="n">
        <f aca="false">J52*10000</f>
        <v>1.64860661157025</v>
      </c>
      <c r="M52" s="1" t="n">
        <v>8.62852660712281E-006</v>
      </c>
      <c r="N52" s="10" t="n">
        <v>7.37583333333334</v>
      </c>
      <c r="O52" s="1" t="n">
        <f aca="false">M52*10000</f>
        <v>0.0862852660712281</v>
      </c>
      <c r="P52" s="1" t="n">
        <v>8.53209734953894E-006</v>
      </c>
      <c r="Q52" s="10" t="n">
        <v>4.259875</v>
      </c>
      <c r="R52" s="1" t="n">
        <f aca="false">P52*10000</f>
        <v>0.0853209734953894</v>
      </c>
    </row>
    <row r="53" s="1" customFormat="true" ht="13" hidden="false" customHeight="false" outlineLevel="0" collapsed="false">
      <c r="A53" s="1" t="n">
        <v>0.000380366353467561</v>
      </c>
      <c r="B53" s="10" t="n">
        <v>5.5875</v>
      </c>
      <c r="C53" s="1" t="n">
        <f aca="false">A53*10000</f>
        <v>3.80366353467561</v>
      </c>
      <c r="D53" s="1" t="n">
        <v>0.000187495831494856</v>
      </c>
      <c r="E53" s="10" t="n">
        <v>3.46938775510204</v>
      </c>
      <c r="F53" s="1" t="n">
        <f aca="false">D53*10000</f>
        <v>1.87495831494856</v>
      </c>
      <c r="G53" s="1" t="n">
        <v>0.000215110974943067</v>
      </c>
      <c r="H53" s="10" t="n">
        <v>2.2729</v>
      </c>
      <c r="I53" s="1" t="n">
        <f aca="false">G53*10000</f>
        <v>2.15110974943067</v>
      </c>
      <c r="J53" s="1" t="n">
        <v>0.000164755971161759</v>
      </c>
      <c r="K53" s="10" t="n">
        <v>1.54275</v>
      </c>
      <c r="L53" s="1" t="n">
        <f aca="false">J53*10000</f>
        <v>1.64755971161759</v>
      </c>
      <c r="M53" s="1" t="n">
        <v>8.40086425229102E-006</v>
      </c>
      <c r="N53" s="10" t="n">
        <v>7.515</v>
      </c>
      <c r="O53" s="1" t="n">
        <f aca="false">M53*10000</f>
        <v>0.0840086425229102</v>
      </c>
      <c r="P53" s="1" t="n">
        <v>8.32898795915256E-006</v>
      </c>
      <c r="Q53" s="10" t="n">
        <v>4.34025</v>
      </c>
      <c r="R53" s="1" t="n">
        <f aca="false">P53*10000</f>
        <v>0.0832898795915256</v>
      </c>
    </row>
    <row r="54" s="1" customFormat="true" ht="13" hidden="false" customHeight="false" outlineLevel="0" collapsed="false">
      <c r="A54" s="1" t="n">
        <v>0.000367340854709883</v>
      </c>
      <c r="B54" s="10" t="n">
        <v>5.69925</v>
      </c>
      <c r="C54" s="1" t="n">
        <f aca="false">A54*10000</f>
        <v>3.67340854709883</v>
      </c>
      <c r="D54" s="1" t="n">
        <v>0.000181877493867476</v>
      </c>
      <c r="E54" s="10" t="n">
        <v>3.5374149659864</v>
      </c>
      <c r="F54" s="1" t="n">
        <f aca="false">D54*10000</f>
        <v>1.81877493867476</v>
      </c>
      <c r="G54" s="1" t="n">
        <v>0.000210342482686154</v>
      </c>
      <c r="H54" s="10" t="n">
        <v>2.31746666666667</v>
      </c>
      <c r="I54" s="1" t="n">
        <f aca="false">G54*10000</f>
        <v>2.10342482686154</v>
      </c>
      <c r="J54" s="1" t="n">
        <v>0.000164329014113912</v>
      </c>
      <c r="K54" s="10" t="n">
        <v>1.573</v>
      </c>
      <c r="L54" s="1" t="n">
        <f aca="false">J54*10000</f>
        <v>1.64329014113912</v>
      </c>
      <c r="M54" s="1" t="n">
        <v>8.18340629034942E-006</v>
      </c>
      <c r="N54" s="10" t="n">
        <v>7.65416666666667</v>
      </c>
      <c r="O54" s="1" t="n">
        <f aca="false">M54*10000</f>
        <v>0.0818340629034942</v>
      </c>
      <c r="P54" s="1" t="n">
        <v>8.13390222625208E-006</v>
      </c>
      <c r="Q54" s="10" t="n">
        <v>4.420625</v>
      </c>
      <c r="R54" s="1" t="n">
        <f aca="false">P54*10000</f>
        <v>0.0813390222625208</v>
      </c>
    </row>
    <row r="55" s="1" customFormat="true" ht="13" hidden="false" customHeight="false" outlineLevel="0" collapsed="false">
      <c r="A55" s="1" t="n">
        <v>0.000354969967944899</v>
      </c>
      <c r="B55" s="10" t="n">
        <v>5.811</v>
      </c>
      <c r="C55" s="1" t="n">
        <f aca="false">A55*10000</f>
        <v>3.54969967944899</v>
      </c>
      <c r="D55" s="1" t="n">
        <v>0.000176504280525615</v>
      </c>
      <c r="E55" s="10" t="n">
        <v>3.60544217687075</v>
      </c>
      <c r="F55" s="1" t="n">
        <f aca="false">D55*10000</f>
        <v>1.76504280525615</v>
      </c>
      <c r="G55" s="1" t="n">
        <v>0.000205672022366764</v>
      </c>
      <c r="H55" s="10" t="n">
        <v>2.36203333333334</v>
      </c>
      <c r="I55" s="1" t="n">
        <f aca="false">G55*10000</f>
        <v>2.05672022366764</v>
      </c>
      <c r="J55" s="1" t="n">
        <v>0.000163627502585889</v>
      </c>
      <c r="K55" s="10" t="n">
        <v>1.60325</v>
      </c>
      <c r="L55" s="1" t="n">
        <f aca="false">J55*10000</f>
        <v>1.63627502585889</v>
      </c>
      <c r="M55" s="1" t="n">
        <v>7.97553044421361E-006</v>
      </c>
      <c r="N55" s="10" t="n">
        <v>7.79333333333334</v>
      </c>
      <c r="O55" s="1" t="n">
        <f aca="false">M55*10000</f>
        <v>0.0797553044421361</v>
      </c>
      <c r="P55" s="1" t="n">
        <v>7.94642700998417E-006</v>
      </c>
      <c r="Q55" s="10" t="n">
        <v>4.501</v>
      </c>
      <c r="R55" s="1" t="n">
        <f aca="false">P55*10000</f>
        <v>0.0794642700998417</v>
      </c>
    </row>
    <row r="56" s="1" customFormat="true" ht="13" hidden="false" customHeight="false" outlineLevel="0" collapsed="false">
      <c r="A56" s="1" t="n">
        <v>0.000343211179614527</v>
      </c>
      <c r="B56" s="10" t="n">
        <v>5.92275</v>
      </c>
      <c r="C56" s="1" t="n">
        <f aca="false">A56*10000</f>
        <v>3.43211179614527</v>
      </c>
      <c r="D56" s="1" t="n">
        <v>0.000171362983830628</v>
      </c>
      <c r="E56" s="10" t="n">
        <v>3.67346938775511</v>
      </c>
      <c r="F56" s="1" t="n">
        <f aca="false">D56*10000</f>
        <v>1.71362983830628</v>
      </c>
      <c r="G56" s="1" t="n">
        <v>0.000201104249493591</v>
      </c>
      <c r="H56" s="10" t="n">
        <v>2.4066</v>
      </c>
      <c r="I56" s="1" t="n">
        <f aca="false">G56*10000</f>
        <v>2.01104249493591</v>
      </c>
      <c r="J56" s="1" t="n">
        <v>0.000162692662376351</v>
      </c>
      <c r="K56" s="10" t="n">
        <v>1.6335</v>
      </c>
      <c r="L56" s="1" t="n">
        <f aca="false">J56*10000</f>
        <v>1.62692662376351</v>
      </c>
      <c r="M56" s="1" t="n">
        <v>7.77666157697725E-006</v>
      </c>
      <c r="N56" s="10" t="n">
        <v>7.93250000000001</v>
      </c>
      <c r="O56" s="1" t="n">
        <f aca="false">M56*10000</f>
        <v>0.0777666157697725</v>
      </c>
      <c r="P56" s="1" t="n">
        <v>7.76617360633539E-006</v>
      </c>
      <c r="Q56" s="10" t="n">
        <v>4.581375</v>
      </c>
      <c r="R56" s="1" t="n">
        <f aca="false">P56*10000</f>
        <v>0.0776617360633539</v>
      </c>
    </row>
    <row r="57" s="1" customFormat="true" ht="13" hidden="false" customHeight="false" outlineLevel="0" collapsed="false">
      <c r="A57" s="1" t="n">
        <v>0.000332025303067035</v>
      </c>
      <c r="B57" s="10" t="n">
        <v>6.0345</v>
      </c>
      <c r="C57" s="1" t="n">
        <f aca="false">A57*10000</f>
        <v>3.32025303067035</v>
      </c>
      <c r="D57" s="1" t="n">
        <v>0.000166441172051089</v>
      </c>
      <c r="E57" s="10" t="n">
        <v>3.74149659863946</v>
      </c>
      <c r="F57" s="1" t="n">
        <f aca="false">D57*10000</f>
        <v>1.66441172051089</v>
      </c>
      <c r="G57" s="1" t="n">
        <v>0.000196642364601778</v>
      </c>
      <c r="H57" s="10" t="n">
        <v>2.45116666666667</v>
      </c>
      <c r="I57" s="1" t="n">
        <f aca="false">G57*10000</f>
        <v>1.96642364601778</v>
      </c>
      <c r="J57" s="1" t="n">
        <v>0.000161560156720542</v>
      </c>
      <c r="K57" s="10" t="n">
        <v>1.66375</v>
      </c>
      <c r="L57" s="1" t="n">
        <f aca="false">J57*10000</f>
        <v>1.61560156720542</v>
      </c>
      <c r="M57" s="1" t="n">
        <v>7.58626747898274E-006</v>
      </c>
      <c r="N57" s="10" t="n">
        <v>8.07166666666667</v>
      </c>
      <c r="O57" s="1" t="n">
        <f aca="false">M57*10000</f>
        <v>0.0758626747898274</v>
      </c>
      <c r="P57" s="1" t="n">
        <v>7.59277631089201E-006</v>
      </c>
      <c r="Q57" s="10" t="n">
        <v>4.66175</v>
      </c>
      <c r="R57" s="1" t="n">
        <f aca="false">P57*10000</f>
        <v>0.0759277631089201</v>
      </c>
    </row>
    <row r="58" s="1" customFormat="true" ht="13" hidden="false" customHeight="false" outlineLevel="0" collapsed="false">
      <c r="A58" s="1" t="n">
        <v>0.000321376179454985</v>
      </c>
      <c r="B58" s="10" t="n">
        <v>6.14625</v>
      </c>
      <c r="C58" s="1" t="n">
        <f aca="false">A58*10000</f>
        <v>3.21376179454985</v>
      </c>
      <c r="D58" s="1" t="n">
        <v>0.000161727149656603</v>
      </c>
      <c r="E58" s="10" t="n">
        <v>3.80952380952381</v>
      </c>
      <c r="F58" s="1" t="n">
        <f aca="false">D58*10000</f>
        <v>1.61727149656603</v>
      </c>
      <c r="G58" s="1" t="n">
        <v>0.000192288375085315</v>
      </c>
      <c r="H58" s="10" t="n">
        <v>2.49573333333334</v>
      </c>
      <c r="I58" s="1" t="n">
        <f aca="false">G58*10000</f>
        <v>1.92288375085315</v>
      </c>
      <c r="J58" s="1" t="n">
        <v>0.000160260868943209</v>
      </c>
      <c r="K58" s="10" t="n">
        <v>1.694</v>
      </c>
      <c r="L58" s="1" t="n">
        <f aca="false">J58*10000</f>
        <v>1.60260868943209</v>
      </c>
      <c r="M58" s="1" t="n">
        <v>7.40385508398333E-006</v>
      </c>
      <c r="N58" s="10" t="n">
        <v>8.21083333333334</v>
      </c>
      <c r="O58" s="1" t="n">
        <f aca="false">M58*10000</f>
        <v>0.0740385508398333</v>
      </c>
      <c r="P58" s="1" t="n">
        <v>7.42589103298512E-006</v>
      </c>
      <c r="Q58" s="10" t="n">
        <v>4.742125</v>
      </c>
      <c r="R58" s="1" t="n">
        <f aca="false">P58*10000</f>
        <v>0.0742589103298512</v>
      </c>
    </row>
    <row r="59" s="1" customFormat="true" ht="13" hidden="false" customHeight="false" outlineLevel="0" collapsed="false">
      <c r="A59" s="1" t="n">
        <v>0.000311230408342627</v>
      </c>
      <c r="B59" s="10" t="n">
        <v>6.25800000000001</v>
      </c>
      <c r="C59" s="1" t="n">
        <f aca="false">A59*10000</f>
        <v>3.11230408342627</v>
      </c>
      <c r="D59" s="1" t="n">
        <v>0.000157209917373701</v>
      </c>
      <c r="E59" s="10" t="n">
        <v>3.87755102040817</v>
      </c>
      <c r="F59" s="1" t="n">
        <f aca="false">D59*10000</f>
        <v>1.57209917373701</v>
      </c>
      <c r="G59" s="1" t="n">
        <v>0.00018804331236788</v>
      </c>
      <c r="H59" s="10" t="n">
        <v>2.5403</v>
      </c>
      <c r="I59" s="1" t="n">
        <f aca="false">G59*10000</f>
        <v>1.8804331236788</v>
      </c>
      <c r="J59" s="1" t="n">
        <v>0.000158821566939792</v>
      </c>
      <c r="K59" s="10" t="n">
        <v>1.72425</v>
      </c>
      <c r="L59" s="1" t="n">
        <f aca="false">J59*10000</f>
        <v>1.58821566939792</v>
      </c>
      <c r="M59" s="1" t="n">
        <v>7.22896706586826E-006</v>
      </c>
      <c r="N59" s="10" t="n">
        <v>8.35</v>
      </c>
      <c r="O59" s="1" t="n">
        <f aca="false">M59*10000</f>
        <v>0.0722896706586826</v>
      </c>
      <c r="P59" s="1" t="n">
        <v>7.2651939692414E-006</v>
      </c>
      <c r="Q59" s="10" t="n">
        <v>4.8225</v>
      </c>
      <c r="R59" s="1" t="n">
        <f aca="false">P59*10000</f>
        <v>0.072651939692414</v>
      </c>
    </row>
    <row r="60" s="1" customFormat="true" ht="13" hidden="false" customHeight="false" outlineLevel="0" collapsed="false">
      <c r="A60" s="1" t="n">
        <v>0.000301557104891515</v>
      </c>
      <c r="B60" s="10" t="n">
        <v>6.36975000000001</v>
      </c>
      <c r="C60" s="1" t="n">
        <f aca="false">A60*10000</f>
        <v>3.01557104891515</v>
      </c>
      <c r="D60" s="1" t="n">
        <v>0.000152879132714963</v>
      </c>
      <c r="E60" s="10" t="n">
        <v>3.94557823129252</v>
      </c>
      <c r="F60" s="1" t="n">
        <f aca="false">D60*10000</f>
        <v>1.52879132714963</v>
      </c>
      <c r="G60" s="1" t="n">
        <v>0.000183907412233521</v>
      </c>
      <c r="H60" s="10" t="n">
        <v>2.58486666666667</v>
      </c>
      <c r="I60" s="1" t="n">
        <f aca="false">G60*10000</f>
        <v>1.83907412233521</v>
      </c>
      <c r="J60" s="1" t="n">
        <v>0.00015726546871659</v>
      </c>
      <c r="K60" s="10" t="n">
        <v>1.7545</v>
      </c>
      <c r="L60" s="1" t="n">
        <f aca="false">J60*10000</f>
        <v>1.5726546871659</v>
      </c>
      <c r="M60" s="1" t="n">
        <v>7.06117877338489E-006</v>
      </c>
      <c r="N60" s="10" t="n">
        <v>8.48916666666667</v>
      </c>
      <c r="O60" s="1" t="n">
        <f aca="false">M60*10000</f>
        <v>0.0706117877338489</v>
      </c>
      <c r="P60" s="1" t="n">
        <v>7.11038034130095E-006</v>
      </c>
      <c r="Q60" s="10" t="n">
        <v>4.902875</v>
      </c>
      <c r="R60" s="1" t="n">
        <f aca="false">P60*10000</f>
        <v>0.0711038034130096</v>
      </c>
    </row>
    <row r="61" s="1" customFormat="true" ht="13" hidden="false" customHeight="false" outlineLevel="0" collapsed="false">
      <c r="A61" s="1" t="n">
        <v>0.000292327680823578</v>
      </c>
      <c r="B61" s="10" t="n">
        <v>6.48150000000001</v>
      </c>
      <c r="C61" s="1" t="n">
        <f aca="false">A61*10000</f>
        <v>2.92327680823578</v>
      </c>
      <c r="D61" s="1" t="n">
        <v>0.000148725071484308</v>
      </c>
      <c r="E61" s="10" t="n">
        <v>4.01360544217688</v>
      </c>
      <c r="F61" s="1" t="n">
        <f aca="false">D61*10000</f>
        <v>1.48725071484308</v>
      </c>
      <c r="G61" s="1" t="n">
        <v>0.000179880264701205</v>
      </c>
      <c r="H61" s="10" t="n">
        <v>2.62943333333334</v>
      </c>
      <c r="I61" s="1" t="n">
        <f aca="false">G61*10000</f>
        <v>1.79880264701205</v>
      </c>
      <c r="J61" s="1" t="n">
        <v>0.000155612724855909</v>
      </c>
      <c r="K61" s="10" t="n">
        <v>1.78475</v>
      </c>
      <c r="L61" s="1" t="n">
        <f aca="false">J61*10000</f>
        <v>1.55612724855909</v>
      </c>
      <c r="M61" s="1" t="n">
        <v>6.90009546547534E-006</v>
      </c>
      <c r="N61" s="10" t="n">
        <v>8.62833333333334</v>
      </c>
      <c r="O61" s="1" t="n">
        <f aca="false">M61*10000</f>
        <v>0.0690009546547534</v>
      </c>
      <c r="P61" s="1" t="n">
        <v>6.96116320005003E-006</v>
      </c>
      <c r="Q61" s="10" t="n">
        <v>4.98325</v>
      </c>
      <c r="R61" s="1" t="n">
        <f aca="false">P61*10000</f>
        <v>0.0696116320005003</v>
      </c>
    </row>
    <row r="62" s="1" customFormat="true" ht="13" hidden="false" customHeight="false" outlineLevel="0" collapsed="false">
      <c r="A62" s="1" t="n">
        <v>0.000283515646660689</v>
      </c>
      <c r="B62" s="10" t="n">
        <v>6.59325000000001</v>
      </c>
      <c r="C62" s="1" t="n">
        <f aca="false">A62*10000</f>
        <v>2.83515646660689</v>
      </c>
      <c r="D62" s="1" t="n">
        <v>0.000144738590604027</v>
      </c>
      <c r="E62" s="10" t="n">
        <v>4.08163265306123</v>
      </c>
      <c r="F62" s="1" t="n">
        <f aca="false">D62*10000</f>
        <v>1.44738590604027</v>
      </c>
      <c r="G62" s="1" t="n">
        <v>0.000175960938668661</v>
      </c>
      <c r="H62" s="10" t="n">
        <v>2.674</v>
      </c>
      <c r="I62" s="1" t="n">
        <f aca="false">G62*10000</f>
        <v>1.75960938668661</v>
      </c>
      <c r="J62" s="1" t="n">
        <v>0.000153880831037649</v>
      </c>
      <c r="K62" s="10" t="n">
        <v>1.815</v>
      </c>
      <c r="L62" s="1" t="n">
        <f aca="false">J62*10000</f>
        <v>1.53880831037649</v>
      </c>
      <c r="M62" s="1" t="n">
        <v>6.74534981435466E-006</v>
      </c>
      <c r="N62" s="10" t="n">
        <v>8.76750000000001</v>
      </c>
      <c r="O62" s="1" t="n">
        <f aca="false">M62*10000</f>
        <v>0.0674534981435466</v>
      </c>
      <c r="P62" s="1" t="n">
        <v>6.81727229694503E-006</v>
      </c>
      <c r="Q62" s="10" t="n">
        <v>5.063625</v>
      </c>
      <c r="R62" s="1" t="n">
        <f aca="false">P62*10000</f>
        <v>0.0681727229694503</v>
      </c>
    </row>
    <row r="63" s="1" customFormat="true" ht="13" hidden="false" customHeight="false" outlineLevel="0" collapsed="false">
      <c r="A63" s="1" t="n">
        <v>0.000275096433010191</v>
      </c>
      <c r="B63" s="10" t="n">
        <v>6.70500000000001</v>
      </c>
      <c r="C63" s="1" t="n">
        <f aca="false">A63*10000</f>
        <v>2.75096433010191</v>
      </c>
      <c r="D63" s="1" t="n">
        <v>0.000140911092490401</v>
      </c>
      <c r="E63" s="10" t="n">
        <v>4.14965986394558</v>
      </c>
      <c r="F63" s="1" t="n">
        <f aca="false">D63*10000</f>
        <v>1.40911092490401</v>
      </c>
      <c r="G63" s="1" t="n">
        <v>0.000172148085614183</v>
      </c>
      <c r="H63" s="10" t="n">
        <v>2.71856666666667</v>
      </c>
      <c r="I63" s="1" t="n">
        <f aca="false">G63*10000</f>
        <v>1.72148085614183</v>
      </c>
      <c r="J63" s="1" t="n">
        <v>0.000152084981518641</v>
      </c>
      <c r="K63" s="10" t="n">
        <v>1.84525</v>
      </c>
      <c r="L63" s="1" t="n">
        <f aca="false">J63*10000</f>
        <v>1.52084981518641</v>
      </c>
      <c r="M63" s="1" t="n">
        <v>6.59659964738491E-006</v>
      </c>
      <c r="N63" s="10" t="n">
        <v>8.90666666666667</v>
      </c>
      <c r="O63" s="1" t="n">
        <f aca="false">M63*10000</f>
        <v>0.0659659964738491</v>
      </c>
      <c r="P63" s="1" t="n">
        <v>6.67845302172433E-006</v>
      </c>
      <c r="Q63" s="10" t="n">
        <v>5.144</v>
      </c>
      <c r="R63" s="1" t="n">
        <f aca="false">P63*10000</f>
        <v>0.0667845302172433</v>
      </c>
    </row>
    <row r="64" s="1" customFormat="true" ht="13" hidden="false" customHeight="false" outlineLevel="0" collapsed="false">
      <c r="A64" s="1" t="n">
        <v>0.000267047228908485</v>
      </c>
      <c r="B64" s="10" t="n">
        <v>6.81675000000001</v>
      </c>
      <c r="C64" s="1" t="n">
        <f aca="false">A64*10000</f>
        <v>2.67047228908485</v>
      </c>
      <c r="D64" s="1" t="n">
        <v>0.000137234491115847</v>
      </c>
      <c r="E64" s="10" t="n">
        <v>4.21768707482994</v>
      </c>
      <c r="F64" s="1" t="n">
        <f aca="false">D64*10000</f>
        <v>1.37234491115847</v>
      </c>
      <c r="G64" s="1" t="n">
        <v>0.000168440025885145</v>
      </c>
      <c r="H64" s="10" t="n">
        <v>2.76313333333334</v>
      </c>
      <c r="I64" s="1" t="n">
        <f aca="false">G64*10000</f>
        <v>1.68440025885145</v>
      </c>
      <c r="J64" s="1" t="n">
        <v>0.00015023837264624</v>
      </c>
      <c r="K64" s="10" t="n">
        <v>1.8755</v>
      </c>
      <c r="L64" s="1" t="n">
        <f aca="false">J64*10000</f>
        <v>1.5023837264624</v>
      </c>
      <c r="M64" s="1" t="n">
        <v>6.45352590222377E-006</v>
      </c>
      <c r="N64" s="10" t="n">
        <v>9.04583333333334</v>
      </c>
      <c r="O64" s="1" t="n">
        <f aca="false">M64*10000</f>
        <v>0.0645352590222377</v>
      </c>
      <c r="P64" s="1" t="n">
        <v>6.54446540489611E-006</v>
      </c>
      <c r="Q64" s="10" t="n">
        <v>5.224375</v>
      </c>
      <c r="R64" s="1" t="n">
        <f aca="false">P64*10000</f>
        <v>0.0654446540489611</v>
      </c>
    </row>
    <row r="65" s="1" customFormat="true" ht="13" hidden="false" customHeight="false" outlineLevel="0" collapsed="false">
      <c r="A65" s="1" t="n">
        <v>0.000259346835451783</v>
      </c>
      <c r="B65" s="10" t="n">
        <v>6.9285</v>
      </c>
      <c r="C65" s="1" t="n">
        <f aca="false">A65*10000</f>
        <v>2.59346835451783</v>
      </c>
      <c r="D65" s="1" t="n">
        <v>0.000133701179829199</v>
      </c>
      <c r="E65" s="10" t="n">
        <v>4.28571428571429</v>
      </c>
      <c r="F65" s="1" t="n">
        <f aca="false">D65*10000</f>
        <v>1.33701179829199</v>
      </c>
      <c r="G65" s="1" t="n">
        <v>0.000164834820483816</v>
      </c>
      <c r="H65" s="10" t="n">
        <v>2.8077</v>
      </c>
      <c r="I65" s="1" t="n">
        <f aca="false">G65*10000</f>
        <v>1.64834820483816</v>
      </c>
      <c r="J65" s="1" t="n">
        <v>0.000148352463984705</v>
      </c>
      <c r="K65" s="10" t="n">
        <v>1.90575</v>
      </c>
      <c r="L65" s="1" t="n">
        <f aca="false">J65*10000</f>
        <v>1.48352463984705</v>
      </c>
      <c r="M65" s="1" t="n">
        <v>6.31583077271452E-006</v>
      </c>
      <c r="N65" s="10" t="n">
        <v>9.18500000000001</v>
      </c>
      <c r="O65" s="1" t="n">
        <f aca="false">M65*10000</f>
        <v>0.0631583077271452</v>
      </c>
      <c r="P65" s="1" t="n">
        <v>6.41508318276527E-006</v>
      </c>
      <c r="Q65" s="10" t="n">
        <v>5.30475</v>
      </c>
      <c r="R65" s="1" t="n">
        <f aca="false">P65*10000</f>
        <v>0.0641508318276527</v>
      </c>
    </row>
    <row r="66" s="1" customFormat="true" ht="13" hidden="false" customHeight="false" outlineLevel="0" collapsed="false">
      <c r="A66" s="1" t="n">
        <v>0.000251975533136683</v>
      </c>
      <c r="B66" s="10" t="n">
        <v>7.04025</v>
      </c>
      <c r="C66" s="1" t="n">
        <f aca="false">A66*10000</f>
        <v>2.51975533136683</v>
      </c>
      <c r="D66" s="1" t="n">
        <v>0.0001303040009569</v>
      </c>
      <c r="E66" s="10" t="n">
        <v>4.35374149659864</v>
      </c>
      <c r="F66" s="1" t="n">
        <f aca="false">D66*10000</f>
        <v>1.303040009569</v>
      </c>
      <c r="G66" s="1" t="n">
        <v>0.000161330330756679</v>
      </c>
      <c r="H66" s="10" t="n">
        <v>2.85226666666667</v>
      </c>
      <c r="I66" s="1" t="n">
        <f aca="false">G66*10000</f>
        <v>1.61330330756679</v>
      </c>
      <c r="J66" s="1" t="n">
        <v>0.000146437203399406</v>
      </c>
      <c r="K66" s="10" t="n">
        <v>1.936</v>
      </c>
      <c r="L66" s="1" t="n">
        <f aca="false">J66*10000</f>
        <v>1.46437203399406</v>
      </c>
      <c r="M66" s="1" t="n">
        <v>6.18323602559645E-006</v>
      </c>
      <c r="N66" s="10" t="n">
        <v>9.32416666666667</v>
      </c>
      <c r="O66" s="1" t="n">
        <f aca="false">M66*10000</f>
        <v>0.0618323602559645</v>
      </c>
      <c r="P66" s="1" t="n">
        <v>6.29009292235074E-006</v>
      </c>
      <c r="Q66" s="10" t="n">
        <v>5.385125</v>
      </c>
      <c r="R66" s="1" t="n">
        <f aca="false">P66*10000</f>
        <v>0.0629009292235074</v>
      </c>
    </row>
    <row r="67" s="1" customFormat="true" ht="13" hidden="false" customHeight="false" outlineLevel="0" collapsed="false">
      <c r="A67" s="1" t="n">
        <v>0.000244914961505523</v>
      </c>
      <c r="B67" s="10" t="n">
        <v>7.152</v>
      </c>
      <c r="C67" s="1" t="n">
        <f aca="false">A67*10000</f>
        <v>2.44914961505523</v>
      </c>
      <c r="D67" s="1" t="n">
        <v>0.000127036217172288</v>
      </c>
      <c r="E67" s="10" t="n">
        <v>4.421768707483</v>
      </c>
      <c r="F67" s="1" t="n">
        <f aca="false">D67*10000</f>
        <v>1.27036217172288</v>
      </c>
      <c r="G67" s="1" t="n">
        <v>0.00015792426798085</v>
      </c>
      <c r="H67" s="10" t="n">
        <v>2.89683333333334</v>
      </c>
      <c r="I67" s="1" t="n">
        <f aca="false">G67*10000</f>
        <v>1.5792426798085</v>
      </c>
      <c r="J67" s="1" t="n">
        <v>0.000144501221425159</v>
      </c>
      <c r="K67" s="10" t="n">
        <v>1.96625</v>
      </c>
      <c r="L67" s="1" t="n">
        <f aca="false">J67*10000</f>
        <v>1.44501221425159</v>
      </c>
      <c r="M67" s="1" t="n">
        <v>6.05548147039931E-006</v>
      </c>
      <c r="N67" s="10" t="n">
        <v>9.46333333333334</v>
      </c>
      <c r="O67" s="1" t="n">
        <f aca="false">M67*10000</f>
        <v>0.0605548147039931</v>
      </c>
      <c r="P67" s="1" t="n">
        <v>6.16929320329249E-006</v>
      </c>
      <c r="Q67" s="10" t="n">
        <v>5.4655</v>
      </c>
      <c r="R67" s="1" t="n">
        <f aca="false">P67*10000</f>
        <v>0.0616929320329249</v>
      </c>
    </row>
    <row r="68" s="1" customFormat="true" ht="13" hidden="false" customHeight="false" outlineLevel="0" collapsed="false">
      <c r="A68" s="1" t="n">
        <v>0.000238148009844622</v>
      </c>
      <c r="B68" s="10" t="n">
        <v>7.26375</v>
      </c>
      <c r="C68" s="1" t="n">
        <f aca="false">A68*10000</f>
        <v>2.38148009844622</v>
      </c>
      <c r="D68" s="1" t="n">
        <v>0.000123891484594685</v>
      </c>
      <c r="E68" s="10" t="n">
        <v>4.48979591836735</v>
      </c>
      <c r="F68" s="1" t="n">
        <f aca="false">D68*10000</f>
        <v>1.23891484594685</v>
      </c>
      <c r="G68" s="1" t="n">
        <v>0.000154614234502751</v>
      </c>
      <c r="H68" s="10" t="n">
        <v>2.9414</v>
      </c>
      <c r="I68" s="1" t="n">
        <f aca="false">G68*10000</f>
        <v>1.54614234502751</v>
      </c>
      <c r="J68" s="1" t="n">
        <v>0.000142551999401156</v>
      </c>
      <c r="K68" s="10" t="n">
        <v>1.9965</v>
      </c>
      <c r="L68" s="1" t="n">
        <f aca="false">J68*10000</f>
        <v>1.42551999401156</v>
      </c>
      <c r="M68" s="1" t="n">
        <v>5.93232356688775E-006</v>
      </c>
      <c r="N68" s="10" t="n">
        <v>9.60250000000001</v>
      </c>
      <c r="O68" s="1" t="n">
        <f aca="false">M68*10000</f>
        <v>0.0593232356688775</v>
      </c>
      <c r="P68" s="1" t="n">
        <v>6.0524938537159E-006</v>
      </c>
      <c r="Q68" s="10" t="n">
        <v>5.545875</v>
      </c>
      <c r="R68" s="1" t="n">
        <f aca="false">P68*10000</f>
        <v>0.060524938537159</v>
      </c>
    </row>
    <row r="69" s="1" customFormat="true" ht="13" hidden="false" customHeight="false" outlineLevel="0" collapsed="false">
      <c r="A69" s="1" t="n">
        <v>0.00023165871781957</v>
      </c>
      <c r="B69" s="10" t="n">
        <v>7.3755</v>
      </c>
      <c r="C69" s="1" t="n">
        <f aca="false">A69*10000</f>
        <v>2.3165871781957</v>
      </c>
      <c r="D69" s="1" t="n">
        <v>0.000120863827562325</v>
      </c>
      <c r="E69" s="10" t="n">
        <v>4.5578231292517</v>
      </c>
      <c r="F69" s="1" t="n">
        <f aca="false">D69*10000</f>
        <v>1.20863827562325</v>
      </c>
      <c r="G69" s="1" t="n">
        <v>0.000151397757805863</v>
      </c>
      <c r="H69" s="10" t="n">
        <v>2.98596666666667</v>
      </c>
      <c r="I69" s="1" t="n">
        <f aca="false">G69*10000</f>
        <v>1.51397757805863</v>
      </c>
      <c r="J69" s="1" t="n">
        <v>0.000140596015154075</v>
      </c>
      <c r="K69" s="10" t="n">
        <v>2.02675</v>
      </c>
      <c r="L69" s="1" t="n">
        <f aca="false">J69*10000</f>
        <v>1.40596015154075</v>
      </c>
      <c r="M69" s="1" t="n">
        <v>5.81353415617744E-006</v>
      </c>
      <c r="N69" s="10" t="n">
        <v>9.74166666666667</v>
      </c>
      <c r="O69" s="1" t="n">
        <f aca="false">M69*10000</f>
        <v>0.0581353415617744</v>
      </c>
      <c r="P69" s="1" t="n">
        <v>5.93951523697681E-006</v>
      </c>
      <c r="Q69" s="10" t="n">
        <v>5.62625</v>
      </c>
      <c r="R69" s="1" t="n">
        <f aca="false">P69*10000</f>
        <v>0.0593951523697681</v>
      </c>
    </row>
    <row r="70" s="1" customFormat="true" ht="13" hidden="false" customHeight="false" outlineLevel="0" collapsed="false">
      <c r="A70" s="1" t="n">
        <v>0.000225432185052452</v>
      </c>
      <c r="B70" s="10" t="n">
        <v>7.48725</v>
      </c>
      <c r="C70" s="1" t="n">
        <f aca="false">A70*10000</f>
        <v>2.25432185052452</v>
      </c>
      <c r="D70" s="1" t="n">
        <v>0.000117947615011263</v>
      </c>
      <c r="E70" s="10" t="n">
        <v>4.62585034013606</v>
      </c>
      <c r="F70" s="1" t="n">
        <f aca="false">D70*10000</f>
        <v>1.17947615011263</v>
      </c>
      <c r="G70" s="1" t="n">
        <v>0.000148272318654993</v>
      </c>
      <c r="H70" s="10" t="n">
        <v>3.03053333333333</v>
      </c>
      <c r="I70" s="1" t="n">
        <f aca="false">G70*10000</f>
        <v>1.48272318654993</v>
      </c>
      <c r="J70" s="1" t="n">
        <v>0.000138638869427207</v>
      </c>
      <c r="K70" s="10" t="n">
        <v>2.057</v>
      </c>
      <c r="L70" s="1" t="n">
        <f aca="false">J70*10000</f>
        <v>1.38638869427207</v>
      </c>
      <c r="M70" s="1" t="n">
        <v>5.69889930318708E-006</v>
      </c>
      <c r="N70" s="10" t="n">
        <v>9.88083333333334</v>
      </c>
      <c r="O70" s="1" t="n">
        <f aca="false">M70*10000</f>
        <v>0.0569889930318708</v>
      </c>
      <c r="P70" s="1" t="n">
        <v>5.8301875862316E-006</v>
      </c>
      <c r="Q70" s="10" t="n">
        <v>5.706625</v>
      </c>
      <c r="R70" s="1" t="n">
        <f aca="false">P70*10000</f>
        <v>0.058301875862316</v>
      </c>
    </row>
    <row r="71" s="1" customFormat="true" ht="13" hidden="false" customHeight="false" outlineLevel="0" collapsed="false">
      <c r="A71" s="1" t="n">
        <v>0.000219454488753073</v>
      </c>
      <c r="B71" s="10" t="n">
        <v>7.599</v>
      </c>
      <c r="C71" s="1" t="n">
        <f aca="false">A71*10000</f>
        <v>2.19454488753073</v>
      </c>
      <c r="D71" s="1" t="n">
        <v>0.000115137538384992</v>
      </c>
      <c r="E71" s="10" t="n">
        <v>4.69387755102041</v>
      </c>
      <c r="F71" s="1" t="n">
        <f aca="false">D71*10000</f>
        <v>1.15137538384992</v>
      </c>
      <c r="G71" s="1" t="n">
        <v>0.000145235374274948</v>
      </c>
      <c r="H71" s="10" t="n">
        <v>3.0751</v>
      </c>
      <c r="I71" s="1" t="n">
        <f aca="false">G71*10000</f>
        <v>1.45235374274948</v>
      </c>
      <c r="J71" s="1" t="n">
        <v>0.000136685395765979</v>
      </c>
      <c r="K71" s="10" t="n">
        <v>2.08725</v>
      </c>
      <c r="L71" s="1" t="n">
        <f aca="false">J71*10000</f>
        <v>1.36685395765979</v>
      </c>
      <c r="M71" s="1" t="n">
        <v>5.58821823944703E-006</v>
      </c>
      <c r="N71" s="10" t="n">
        <v>10.02</v>
      </c>
      <c r="O71" s="1" t="n">
        <f aca="false">M71*10000</f>
        <v>0.0558821823944703</v>
      </c>
      <c r="P71" s="1" t="n">
        <v>5.72435038384245E-006</v>
      </c>
      <c r="Q71" s="10" t="n">
        <v>5.787</v>
      </c>
      <c r="R71" s="1" t="n">
        <f aca="false">P71*10000</f>
        <v>0.0572435038384245</v>
      </c>
    </row>
    <row r="72" s="1" customFormat="true" ht="13" hidden="false" customHeight="false" outlineLevel="0" collapsed="false">
      <c r="A72" s="1" t="n">
        <v>0.000213712608611277</v>
      </c>
      <c r="B72" s="10" t="n">
        <v>7.71075</v>
      </c>
      <c r="C72" s="1" t="n">
        <f aca="false">A72*10000</f>
        <v>2.13712608611277</v>
      </c>
      <c r="D72" s="1" t="n">
        <v>0.000112428590995363</v>
      </c>
      <c r="E72" s="10" t="n">
        <v>4.76190476190476</v>
      </c>
      <c r="F72" s="1" t="n">
        <f aca="false">D72*10000</f>
        <v>1.12428590995363</v>
      </c>
      <c r="G72" s="1" t="n">
        <v>0.00014228437736458</v>
      </c>
      <c r="H72" s="10" t="n">
        <v>3.11966666666667</v>
      </c>
      <c r="I72" s="1" t="n">
        <f aca="false">G72*10000</f>
        <v>1.4228437736458</v>
      </c>
      <c r="J72" s="1" t="n">
        <v>0.000134739756162205</v>
      </c>
      <c r="K72" s="10" t="n">
        <v>2.1175</v>
      </c>
      <c r="L72" s="1" t="n">
        <f aca="false">J72*10000</f>
        <v>1.34739756162205</v>
      </c>
      <c r="M72" s="1" t="n">
        <v>5.48130239647947E-006</v>
      </c>
      <c r="N72" s="10" t="n">
        <v>10.1591666666667</v>
      </c>
      <c r="O72" s="1" t="n">
        <f aca="false">M72*10000</f>
        <v>0.0548130239647947</v>
      </c>
      <c r="P72" s="1" t="n">
        <v>5.62185178272702E-006</v>
      </c>
      <c r="Q72" s="10" t="n">
        <v>5.867375</v>
      </c>
      <c r="R72" s="1" t="n">
        <f aca="false">P72*10000</f>
        <v>0.0562185178272702</v>
      </c>
    </row>
    <row r="73" s="1" customFormat="true" ht="13" hidden="false" customHeight="false" outlineLevel="0" collapsed="false">
      <c r="A73" s="1" t="n">
        <v>0.000208194358241859</v>
      </c>
      <c r="B73" s="10" t="n">
        <v>7.8225</v>
      </c>
      <c r="C73" s="1" t="n">
        <f aca="false">A73*10000</f>
        <v>2.08194358241859</v>
      </c>
      <c r="D73" s="1" t="n">
        <v>0.00010981604875375</v>
      </c>
      <c r="E73" s="10" t="n">
        <v>4.82993197278912</v>
      </c>
      <c r="F73" s="1" t="n">
        <f aca="false">D73*10000</f>
        <v>1.0981604875375</v>
      </c>
      <c r="G73" s="1" t="n">
        <v>0.000139416791616946</v>
      </c>
      <c r="H73" s="10" t="n">
        <v>3.16423333333333</v>
      </c>
      <c r="I73" s="1" t="n">
        <f aca="false">G73*10000</f>
        <v>1.39416791616946</v>
      </c>
      <c r="J73" s="1" t="n">
        <v>0.000132805524416927</v>
      </c>
      <c r="K73" s="10" t="n">
        <v>2.14775</v>
      </c>
      <c r="L73" s="1" t="n">
        <f aca="false">J73*10000</f>
        <v>1.32805524416927</v>
      </c>
      <c r="M73" s="1" t="n">
        <v>5.37797452101896E-006</v>
      </c>
      <c r="N73" s="10" t="n">
        <v>10.2983333333333</v>
      </c>
      <c r="O73" s="1" t="n">
        <f aca="false">M73*10000</f>
        <v>0.0537797452101896</v>
      </c>
      <c r="P73" s="1" t="n">
        <v>5.52254806688105E-006</v>
      </c>
      <c r="Q73" s="10" t="n">
        <v>5.94775</v>
      </c>
      <c r="R73" s="1" t="n">
        <f aca="false">P73*10000</f>
        <v>0.0552254806688105</v>
      </c>
    </row>
    <row r="74" s="1" customFormat="true" ht="13" hidden="false" customHeight="false" outlineLevel="0" collapsed="false">
      <c r="A74" s="1" t="n">
        <v>0.000202888322548435</v>
      </c>
      <c r="B74" s="10" t="n">
        <v>7.93425</v>
      </c>
      <c r="C74" s="1" t="n">
        <f aca="false">A74*10000</f>
        <v>2.02888322548435</v>
      </c>
      <c r="D74" s="1" t="n">
        <v>0.000107295452191565</v>
      </c>
      <c r="E74" s="10" t="n">
        <v>4.89795918367347</v>
      </c>
      <c r="F74" s="1" t="n">
        <f aca="false">D74*10000</f>
        <v>1.07295452191565</v>
      </c>
      <c r="G74" s="1" t="n">
        <v>0.00013663010430806</v>
      </c>
      <c r="H74" s="10" t="n">
        <v>3.2088</v>
      </c>
      <c r="I74" s="1" t="n">
        <f aca="false">G74*10000</f>
        <v>1.3663010430806</v>
      </c>
      <c r="J74" s="1" t="n">
        <v>0.00013088575889365</v>
      </c>
      <c r="K74" s="10" t="n">
        <v>2.178</v>
      </c>
      <c r="L74" s="1" t="n">
        <f aca="false">J74*10000</f>
        <v>1.3088575889365</v>
      </c>
      <c r="M74" s="1" t="n">
        <v>5.27806786427145E-006</v>
      </c>
      <c r="N74" s="10" t="n">
        <v>10.4375</v>
      </c>
      <c r="O74" s="1" t="n">
        <f aca="false">M74*10000</f>
        <v>0.0527806786427145</v>
      </c>
      <c r="P74" s="1" t="n">
        <v>5.42630314843615E-006</v>
      </c>
      <c r="Q74" s="10" t="n">
        <v>6.028125</v>
      </c>
      <c r="R74" s="1" t="n">
        <f aca="false">P74*10000</f>
        <v>0.0542630314843615</v>
      </c>
    </row>
    <row r="75" s="1" customFormat="true" ht="13" hidden="false" customHeight="false" outlineLevel="0" collapsed="false">
      <c r="A75" s="1" t="n">
        <v>0.000197783800439142</v>
      </c>
      <c r="B75" s="10" t="n">
        <v>8.046</v>
      </c>
      <c r="C75" s="1" t="n">
        <f aca="false">A75*10000</f>
        <v>1.97783800439142</v>
      </c>
      <c r="D75" s="1" t="n">
        <v>0.000104862589690659</v>
      </c>
      <c r="E75" s="10" t="n">
        <v>4.96598639455782</v>
      </c>
      <c r="F75" s="1" t="n">
        <f aca="false">D75*10000</f>
        <v>1.04862589690659</v>
      </c>
      <c r="G75" s="1" t="n">
        <v>0.000133921836426523</v>
      </c>
      <c r="H75" s="10" t="n">
        <v>3.25336666666667</v>
      </c>
      <c r="I75" s="1" t="n">
        <f aca="false">G75*10000</f>
        <v>1.33921836426523</v>
      </c>
      <c r="J75" s="1" t="n">
        <v>0.00012898306609091</v>
      </c>
      <c r="K75" s="10" t="n">
        <v>2.20825</v>
      </c>
      <c r="L75" s="1" t="n">
        <f aca="false">J75*10000</f>
        <v>1.2898306609091</v>
      </c>
      <c r="M75" s="1" t="n">
        <v>5.18142543823273E-006</v>
      </c>
      <c r="N75" s="10" t="n">
        <v>10.5766666666667</v>
      </c>
      <c r="O75" s="1" t="n">
        <f aca="false">M75*10000</f>
        <v>0.0518142543823273</v>
      </c>
      <c r="P75" s="1" t="n">
        <v>5.33298809875526E-006</v>
      </c>
      <c r="Q75" s="10" t="n">
        <v>6.1085</v>
      </c>
      <c r="R75" s="1" t="n">
        <f aca="false">P75*10000</f>
        <v>0.0533298809875526</v>
      </c>
    </row>
    <row r="76" s="1" customFormat="true" ht="13" hidden="false" customHeight="false" outlineLevel="0" collapsed="false">
      <c r="A76" s="1" t="n">
        <v>0.000192870752386102</v>
      </c>
      <c r="B76" s="10" t="n">
        <v>8.15775</v>
      </c>
      <c r="C76" s="1" t="n">
        <f aca="false">A76*10000</f>
        <v>1.92870752386102</v>
      </c>
      <c r="D76" s="1" t="n">
        <v>0.000102513481846547</v>
      </c>
      <c r="E76" s="10" t="n">
        <v>5.03401360544218</v>
      </c>
      <c r="F76" s="1" t="n">
        <f aca="false">D76*10000</f>
        <v>1.02513481846547</v>
      </c>
      <c r="G76" s="1" t="n">
        <v>0.000131289550741069</v>
      </c>
      <c r="H76" s="10" t="n">
        <v>3.29793333333333</v>
      </c>
      <c r="I76" s="1" t="n">
        <f aca="false">G76*10000</f>
        <v>1.31289550741069</v>
      </c>
      <c r="J76" s="1" t="n">
        <v>0.000127099656257867</v>
      </c>
      <c r="K76" s="10" t="n">
        <v>2.2385</v>
      </c>
      <c r="L76" s="1" t="n">
        <f aca="false">J76*10000</f>
        <v>1.27099656257867</v>
      </c>
      <c r="M76" s="1" t="n">
        <v>5.08789933281446E-006</v>
      </c>
      <c r="N76" s="10" t="n">
        <v>10.7158333333333</v>
      </c>
      <c r="O76" s="1" t="n">
        <f aca="false">M76*10000</f>
        <v>0.0508789933281446</v>
      </c>
      <c r="P76" s="1" t="n">
        <v>5.24248071121229E-006</v>
      </c>
      <c r="Q76" s="10" t="n">
        <v>6.188875</v>
      </c>
      <c r="R76" s="1" t="n">
        <f aca="false">P76*10000</f>
        <v>0.0524248071121229</v>
      </c>
    </row>
    <row r="77" s="1" customFormat="true" ht="13" hidden="false" customHeight="false" outlineLevel="0" collapsed="false">
      <c r="A77" s="1" t="n">
        <v>0.000188139752373156</v>
      </c>
      <c r="B77" s="10" t="n">
        <v>8.2695</v>
      </c>
      <c r="C77" s="1" t="n">
        <f aca="false">A77*10000</f>
        <v>1.88139752373156</v>
      </c>
      <c r="D77" s="1" t="n">
        <v>0.00010024436689038</v>
      </c>
      <c r="E77" s="10" t="n">
        <v>5.10204081632653</v>
      </c>
      <c r="F77" s="1" t="n">
        <f aca="false">D77*10000</f>
        <v>1.0024436689038</v>
      </c>
      <c r="G77" s="1" t="n">
        <v>0.000128730858140115</v>
      </c>
      <c r="H77" s="10" t="n">
        <v>3.3425</v>
      </c>
      <c r="I77" s="1" t="n">
        <f aca="false">G77*10000</f>
        <v>1.28730858140115</v>
      </c>
      <c r="J77" s="1" t="n">
        <v>0.000125237392102847</v>
      </c>
      <c r="K77" s="10" t="n">
        <v>2.26875</v>
      </c>
      <c r="L77" s="1" t="n">
        <f aca="false">J77*10000</f>
        <v>1.25237392102847</v>
      </c>
      <c r="M77" s="1" t="n">
        <v>4.9973500881714E-006</v>
      </c>
      <c r="N77" s="10" t="n">
        <v>10.855</v>
      </c>
      <c r="O77" s="1" t="n">
        <f aca="false">M77*10000</f>
        <v>0.049973500881714</v>
      </c>
      <c r="P77" s="1" t="n">
        <v>5.15466509344512E-006</v>
      </c>
      <c r="Q77" s="10" t="n">
        <v>6.26925</v>
      </c>
      <c r="R77" s="1" t="n">
        <f aca="false">P77*10000</f>
        <v>0.0515466509344512</v>
      </c>
    </row>
    <row r="78" s="1" customFormat="true" ht="13" hidden="false" customHeight="false" outlineLevel="0" collapsed="false">
      <c r="A78" s="1" t="n">
        <v>0.000183581943823018</v>
      </c>
      <c r="B78" s="10" t="n">
        <v>8.38125</v>
      </c>
      <c r="C78" s="1" t="n">
        <f aca="false">A78*10000</f>
        <v>1.83581943823018</v>
      </c>
      <c r="D78" s="1" t="n">
        <v>9.80516870990058E-005</v>
      </c>
      <c r="E78" s="10" t="n">
        <v>5.17006802721088</v>
      </c>
      <c r="F78" s="1" t="n">
        <f aca="false">D78*10000</f>
        <v>0.980516870990058</v>
      </c>
      <c r="G78" s="1" t="n">
        <v>0.000126243422524746</v>
      </c>
      <c r="H78" s="10" t="n">
        <v>3.38706666666667</v>
      </c>
      <c r="I78" s="1" t="n">
        <f aca="false">G78*10000</f>
        <v>1.26243422524746</v>
      </c>
      <c r="J78" s="1" t="n">
        <v>0.000123397831497255</v>
      </c>
      <c r="K78" s="10" t="n">
        <v>2.299</v>
      </c>
      <c r="L78" s="1" t="n">
        <f aca="false">J78*10000</f>
        <v>1.23397831497255</v>
      </c>
      <c r="M78" s="1" t="n">
        <v>4.90964611719569E-006</v>
      </c>
      <c r="N78" s="10" t="n">
        <v>10.9941666666667</v>
      </c>
      <c r="O78" s="1" t="n">
        <f aca="false">M78*10000</f>
        <v>0.0490964611719569</v>
      </c>
      <c r="P78" s="1" t="n">
        <v>5.06943128701231E-006</v>
      </c>
      <c r="Q78" s="10" t="n">
        <v>6.349625</v>
      </c>
      <c r="R78" s="1" t="n">
        <f aca="false">P78*10000</f>
        <v>0.0506943128701231</v>
      </c>
    </row>
    <row r="79" s="1" customFormat="true" ht="13" hidden="false" customHeight="false" outlineLevel="0" collapsed="false">
      <c r="A79" s="1" t="n">
        <v>0.000179188999136653</v>
      </c>
      <c r="B79" s="10" t="n">
        <v>8.493</v>
      </c>
      <c r="C79" s="1" t="n">
        <f aca="false">A79*10000</f>
        <v>1.79188999136653</v>
      </c>
      <c r="D79" s="1" t="n">
        <v>9.59320761260788E-005</v>
      </c>
      <c r="E79" s="10" t="n">
        <v>5.23809523809524</v>
      </c>
      <c r="F79" s="1" t="n">
        <f aca="false">D79*10000</f>
        <v>0.959320761260788</v>
      </c>
      <c r="G79" s="1" t="n">
        <v>0.000123824964492348</v>
      </c>
      <c r="H79" s="10" t="n">
        <v>3.43163333333333</v>
      </c>
      <c r="I79" s="1" t="n">
        <f aca="false">G79*10000</f>
        <v>1.23824964492348</v>
      </c>
      <c r="J79" s="1" t="n">
        <v>0.000121582264951908</v>
      </c>
      <c r="K79" s="10" t="n">
        <v>2.32925</v>
      </c>
      <c r="L79" s="1" t="n">
        <f aca="false">J79*10000</f>
        <v>1.21582264951908</v>
      </c>
      <c r="M79" s="1" t="n">
        <v>4.82466317365269E-006</v>
      </c>
      <c r="N79" s="10" t="n">
        <v>11.1333333333333</v>
      </c>
      <c r="O79" s="1" t="n">
        <f aca="false">M79*10000</f>
        <v>0.0482466317365269</v>
      </c>
      <c r="P79" s="1" t="n">
        <v>4.98667491251944E-006</v>
      </c>
      <c r="Q79" s="10" t="n">
        <v>6.43</v>
      </c>
      <c r="R79" s="1" t="n">
        <f aca="false">P79*10000</f>
        <v>0.0498667491251944</v>
      </c>
    </row>
    <row r="80" s="1" customFormat="true" ht="13" hidden="false" customHeight="false" outlineLevel="0" collapsed="false">
      <c r="A80" s="1" t="n">
        <v>0.000174953082514707</v>
      </c>
      <c r="B80" s="10" t="n">
        <v>8.60475</v>
      </c>
      <c r="C80" s="1" t="n">
        <f aca="false">A80*10000</f>
        <v>1.74953082514707</v>
      </c>
      <c r="D80" s="1" t="n">
        <v>9.38823471909529E-005</v>
      </c>
      <c r="E80" s="10" t="n">
        <v>5.30612244897959</v>
      </c>
      <c r="F80" s="1" t="n">
        <f aca="false">D80*10000</f>
        <v>0.938823471909529</v>
      </c>
      <c r="G80" s="1" t="n">
        <v>0.000121473264010998</v>
      </c>
      <c r="H80" s="10" t="n">
        <v>3.4762</v>
      </c>
      <c r="I80" s="1" t="n">
        <f aca="false">G80*10000</f>
        <v>1.21473264010998</v>
      </c>
      <c r="J80" s="1" t="n">
        <v>0.000119791748535966</v>
      </c>
      <c r="K80" s="10" t="n">
        <v>2.3595</v>
      </c>
      <c r="L80" s="1" t="n">
        <f aca="false">J80*10000</f>
        <v>1.19791748535966</v>
      </c>
      <c r="M80" s="1" t="n">
        <v>4.74228386188553E-006</v>
      </c>
      <c r="N80" s="10" t="n">
        <v>11.2725</v>
      </c>
      <c r="O80" s="1" t="n">
        <f aca="false">M80*10000</f>
        <v>0.0474228386188553</v>
      </c>
      <c r="P80" s="1" t="n">
        <v>4.90629683841224E-006</v>
      </c>
      <c r="Q80" s="10" t="n">
        <v>6.510375</v>
      </c>
      <c r="R80" s="1" t="n">
        <f aca="false">P80*10000</f>
        <v>0.0490629683841224</v>
      </c>
    </row>
    <row r="81" s="1" customFormat="true" ht="13" hidden="false" customHeight="false" outlineLevel="0" collapsed="false">
      <c r="A81" s="1" t="n">
        <v>0.000170866815763841</v>
      </c>
      <c r="B81" s="10" t="n">
        <v>8.7165</v>
      </c>
      <c r="C81" s="1" t="n">
        <f aca="false">A81*10000</f>
        <v>1.70866815763841</v>
      </c>
      <c r="D81" s="1" t="n">
        <v>9.18994820658306E-005</v>
      </c>
      <c r="E81" s="10" t="n">
        <v>5.37414965986395</v>
      </c>
      <c r="F81" s="1" t="n">
        <f aca="false">D81*10000</f>
        <v>0.918994820658306</v>
      </c>
      <c r="G81" s="1" t="n">
        <v>0.000119186162253511</v>
      </c>
      <c r="H81" s="10" t="n">
        <v>3.52076666666667</v>
      </c>
      <c r="I81" s="1" t="n">
        <f aca="false">G81*10000</f>
        <v>1.19186162253511</v>
      </c>
      <c r="J81" s="1" t="n">
        <v>0.000118027132817465</v>
      </c>
      <c r="K81" s="10" t="n">
        <v>2.38975</v>
      </c>
      <c r="L81" s="1" t="n">
        <f aca="false">J81*10000</f>
        <v>1.18027132817465</v>
      </c>
      <c r="M81" s="1" t="n">
        <v>4.66239718441847E-006</v>
      </c>
      <c r="N81" s="10" t="n">
        <v>11.4116666666667</v>
      </c>
      <c r="O81" s="1" t="n">
        <f aca="false">M81*10000</f>
        <v>0.0466239718441847</v>
      </c>
      <c r="P81" s="1" t="n">
        <v>4.82820287175776E-006</v>
      </c>
      <c r="Q81" s="10" t="n">
        <v>6.59075</v>
      </c>
      <c r="R81" s="1" t="n">
        <f aca="false">P81*10000</f>
        <v>0.0482820287175776</v>
      </c>
    </row>
    <row r="82" s="1" customFormat="true" ht="13" hidden="false" customHeight="false" outlineLevel="0" collapsed="false">
      <c r="A82" s="1" t="n">
        <v>0.000166923246820308</v>
      </c>
      <c r="B82" s="10" t="n">
        <v>8.82825</v>
      </c>
      <c r="C82" s="1" t="n">
        <f aca="false">A82*10000</f>
        <v>1.66923246820308</v>
      </c>
      <c r="D82" s="1" t="n">
        <v>8.99806208053692E-005</v>
      </c>
      <c r="E82" s="10" t="n">
        <v>5.4421768707483</v>
      </c>
      <c r="F82" s="1" t="n">
        <f aca="false">D82*10000</f>
        <v>0.899806208053692</v>
      </c>
      <c r="G82" s="1" t="n">
        <v>0.000116961562733732</v>
      </c>
      <c r="H82" s="10" t="n">
        <v>3.56533333333333</v>
      </c>
      <c r="I82" s="1" t="n">
        <f aca="false">G82*10000</f>
        <v>1.16961562733732</v>
      </c>
      <c r="J82" s="1" t="n">
        <v>0.000116289088326446</v>
      </c>
      <c r="K82" s="10" t="n">
        <v>2.42</v>
      </c>
      <c r="L82" s="1" t="n">
        <f aca="false">J82*10000</f>
        <v>1.16289088326446</v>
      </c>
      <c r="M82" s="1" t="n">
        <v>4.58489812414863E-006</v>
      </c>
      <c r="N82" s="10" t="n">
        <v>11.5508333333333</v>
      </c>
      <c r="O82" s="1" t="n">
        <f aca="false">M82*10000</f>
        <v>0.0458489812414863</v>
      </c>
      <c r="P82" s="1" t="n">
        <v>4.75230346945283E-006</v>
      </c>
      <c r="Q82" s="10" t="n">
        <v>6.671125</v>
      </c>
      <c r="R82" s="1" t="n">
        <f aca="false">P82*10000</f>
        <v>0.0475230346945282</v>
      </c>
    </row>
    <row r="83" s="1" customFormat="true" ht="13" hidden="false" customHeight="false" outlineLevel="0" collapsed="false">
      <c r="A83" s="1" t="n">
        <v>0.000163115820749441</v>
      </c>
      <c r="B83" s="10" t="n">
        <v>8.94</v>
      </c>
      <c r="C83" s="1" t="n">
        <f aca="false">A83*10000</f>
        <v>1.63115820749441</v>
      </c>
      <c r="D83" s="1" t="n">
        <v>8.8123052166549E-005</v>
      </c>
      <c r="E83" s="10" t="n">
        <v>5.51020408163265</v>
      </c>
      <c r="F83" s="1" t="n">
        <f aca="false">D83*10000</f>
        <v>0.88123052166549</v>
      </c>
      <c r="G83" s="1" t="n">
        <v>0.0001147974318655</v>
      </c>
      <c r="H83" s="10" t="n">
        <v>3.6099</v>
      </c>
      <c r="I83" s="1" t="n">
        <f aca="false">G83*10000</f>
        <v>1.147974318655</v>
      </c>
      <c r="J83" s="1" t="n">
        <v>0.000114578127974866</v>
      </c>
      <c r="K83" s="10" t="n">
        <v>2.45025</v>
      </c>
      <c r="L83" s="1" t="n">
        <f aca="false">J83*10000</f>
        <v>1.14578127974866</v>
      </c>
      <c r="M83" s="1" t="n">
        <v>4.50968725813678E-006</v>
      </c>
      <c r="N83" s="10" t="n">
        <v>11.69</v>
      </c>
      <c r="O83" s="1" t="n">
        <f aca="false">M83*10000</f>
        <v>0.0450968725813678</v>
      </c>
      <c r="P83" s="1" t="n">
        <v>4.67851346841039E-006</v>
      </c>
      <c r="Q83" s="10" t="n">
        <v>6.7515</v>
      </c>
      <c r="R83" s="1" t="n">
        <f aca="false">P83*10000</f>
        <v>0.0467851346841039</v>
      </c>
    </row>
    <row r="84" s="1" customFormat="true" ht="13" hidden="false" customHeight="false" outlineLevel="0" collapsed="false">
      <c r="A84" s="1" t="n">
        <v>0.00015943835300323</v>
      </c>
      <c r="B84" s="10" t="n">
        <v>9.05175</v>
      </c>
      <c r="C84" s="1" t="n">
        <f aca="false">A84*10000</f>
        <v>1.5943835300323</v>
      </c>
      <c r="D84" s="1" t="n">
        <v>8.63242046700877E-005</v>
      </c>
      <c r="E84" s="10" t="n">
        <v>5.57823129251701</v>
      </c>
      <c r="F84" s="1" t="n">
        <f aca="false">D84*10000</f>
        <v>0.863242046700878</v>
      </c>
      <c r="G84" s="1" t="n">
        <v>0.000112691799046</v>
      </c>
      <c r="H84" s="10" t="n">
        <v>3.65446666666667</v>
      </c>
      <c r="I84" s="1" t="n">
        <f aca="false">G84*10000</f>
        <v>1.12691799046</v>
      </c>
      <c r="J84" s="1" t="n">
        <v>0.000112894626810118</v>
      </c>
      <c r="K84" s="10" t="n">
        <v>2.4805</v>
      </c>
      <c r="L84" s="1" t="n">
        <f aca="false">J84*10000</f>
        <v>1.12894626810118</v>
      </c>
      <c r="M84" s="1" t="n">
        <v>4.43667040029446E-006</v>
      </c>
      <c r="N84" s="10" t="n">
        <v>11.8291666666667</v>
      </c>
      <c r="O84" s="1" t="n">
        <f aca="false">M84*10000</f>
        <v>0.0443667040029446</v>
      </c>
      <c r="P84" s="1" t="n">
        <v>4.60675183337823E-006</v>
      </c>
      <c r="Q84" s="10" t="n">
        <v>6.831875</v>
      </c>
      <c r="R84" s="1" t="n">
        <f aca="false">P84*10000</f>
        <v>0.0460675183337823</v>
      </c>
    </row>
    <row r="85" s="1" customFormat="true" ht="13" hidden="false" customHeight="false" outlineLevel="0" collapsed="false">
      <c r="A85" s="1" t="n">
        <v>0.000155885004739239</v>
      </c>
      <c r="B85" s="10" t="n">
        <v>9.1635</v>
      </c>
      <c r="C85" s="1" t="n">
        <f aca="false">A85*10000</f>
        <v>1.55885004739239</v>
      </c>
      <c r="D85" s="1" t="n">
        <v>8.45816382580068E-005</v>
      </c>
      <c r="E85" s="10" t="n">
        <v>5.64625850340136</v>
      </c>
      <c r="F85" s="1" t="n">
        <f aca="false">D85*10000</f>
        <v>0.845816382580068</v>
      </c>
      <c r="G85" s="1" t="n">
        <v>0.000110642756349405</v>
      </c>
      <c r="H85" s="10" t="n">
        <v>3.69903333333333</v>
      </c>
      <c r="I85" s="1" t="n">
        <f aca="false">G85*10000</f>
        <v>1.10642756349405</v>
      </c>
      <c r="J85" s="1" t="n">
        <v>0.000111238839429703</v>
      </c>
      <c r="K85" s="10" t="n">
        <v>2.51075</v>
      </c>
      <c r="L85" s="1" t="n">
        <f aca="false">J85*10000</f>
        <v>1.11238839429703</v>
      </c>
      <c r="M85" s="1" t="n">
        <v>4.36575827052173E-006</v>
      </c>
      <c r="N85" s="10" t="n">
        <v>11.9683333333333</v>
      </c>
      <c r="O85" s="1" t="n">
        <f aca="false">M85*10000</f>
        <v>0.0436575827052173</v>
      </c>
      <c r="P85" s="1" t="n">
        <v>4.53694142114231E-006</v>
      </c>
      <c r="Q85" s="10" t="n">
        <v>6.91225000000001</v>
      </c>
      <c r="R85" s="1" t="n">
        <f aca="false">P85*10000</f>
        <v>0.0453694142114231</v>
      </c>
    </row>
    <row r="86" s="1" customFormat="true" ht="13" hidden="false" customHeight="false" outlineLevel="0" collapsed="false">
      <c r="A86" s="1" t="n">
        <v>0.000152450260022947</v>
      </c>
      <c r="B86" s="10" t="n">
        <v>9.27524999999999</v>
      </c>
      <c r="C86" s="1" t="n">
        <f aca="false">A86*10000</f>
        <v>1.52450260022947</v>
      </c>
      <c r="D86" s="1" t="n">
        <v>8.28930365051103E-005</v>
      </c>
      <c r="E86" s="10" t="n">
        <v>5.71428571428571</v>
      </c>
      <c r="F86" s="1" t="n">
        <f aca="false">D86*10000</f>
        <v>0.828930365051103</v>
      </c>
      <c r="G86" s="1" t="n">
        <v>0.000108648457903302</v>
      </c>
      <c r="H86" s="10" t="n">
        <v>3.7436</v>
      </c>
      <c r="I86" s="1" t="n">
        <f aca="false">G86*10000</f>
        <v>1.08648457903302</v>
      </c>
      <c r="J86" s="1" t="n">
        <v>0.000109610915342131</v>
      </c>
      <c r="K86" s="10" t="n">
        <v>2.541</v>
      </c>
      <c r="L86" s="1" t="n">
        <f aca="false">J86*10000</f>
        <v>1.09610915342131</v>
      </c>
      <c r="M86" s="1" t="n">
        <v>4.29686618807978E-006</v>
      </c>
      <c r="N86" s="10" t="n">
        <v>12.1075</v>
      </c>
      <c r="O86" s="1" t="n">
        <f aca="false">M86*10000</f>
        <v>0.0429686618807978</v>
      </c>
      <c r="P86" s="1" t="n">
        <v>4.46900875995825E-006</v>
      </c>
      <c r="Q86" s="10" t="n">
        <v>6.99262500000001</v>
      </c>
      <c r="R86" s="1" t="n">
        <f aca="false">P86*10000</f>
        <v>0.0446900875995825</v>
      </c>
    </row>
    <row r="87" s="1" customFormat="true" ht="13" hidden="false" customHeight="false" outlineLevel="0" collapsed="false">
      <c r="A87" s="1" t="n">
        <v>0.000149128904752484</v>
      </c>
      <c r="B87" s="10" t="n">
        <v>9.387</v>
      </c>
      <c r="C87" s="1" t="n">
        <f aca="false">A87*10000</f>
        <v>1.49128904752484</v>
      </c>
      <c r="D87" s="1" t="n">
        <v>8.12561993451151E-005</v>
      </c>
      <c r="E87" s="10" t="n">
        <v>5.78231292517007</v>
      </c>
      <c r="F87" s="1" t="n">
        <f aca="false">D87*10000</f>
        <v>0.812561993451151</v>
      </c>
      <c r="G87" s="1" t="n">
        <v>0.000106707119009128</v>
      </c>
      <c r="H87" s="10" t="n">
        <v>3.78816666666666</v>
      </c>
      <c r="I87" s="1" t="n">
        <f aca="false">G87*10000</f>
        <v>1.06707119009128</v>
      </c>
      <c r="J87" s="1" t="n">
        <v>0.00010801091252252</v>
      </c>
      <c r="K87" s="10" t="n">
        <v>2.57125</v>
      </c>
      <c r="L87" s="1" t="n">
        <f aca="false">J87*10000</f>
        <v>1.0801091252252</v>
      </c>
      <c r="M87" s="1" t="n">
        <v>4.22991378718895E-006</v>
      </c>
      <c r="N87" s="10" t="n">
        <v>12.2466666666667</v>
      </c>
      <c r="O87" s="1" t="n">
        <f aca="false">M87*10000</f>
        <v>0.0422991378718895</v>
      </c>
      <c r="P87" s="1" t="n">
        <v>4.40288384313879E-006</v>
      </c>
      <c r="Q87" s="10" t="n">
        <v>7.07300000000001</v>
      </c>
      <c r="R87" s="1" t="n">
        <f aca="false">P87*10000</f>
        <v>0.0440288384313879</v>
      </c>
    </row>
    <row r="88" s="1" customFormat="true" ht="13" hidden="false" customHeight="false" outlineLevel="0" collapsed="false">
      <c r="A88" s="1" t="n">
        <v>0.00014591600715993</v>
      </c>
      <c r="B88" s="10" t="n">
        <v>9.49874999999999</v>
      </c>
      <c r="C88" s="1" t="n">
        <f aca="false">A88*10000</f>
        <v>1.4591600715993</v>
      </c>
      <c r="D88" s="1" t="n">
        <v>7.96690362749708E-005</v>
      </c>
      <c r="E88" s="10" t="n">
        <v>5.85034013605442</v>
      </c>
      <c r="F88" s="1" t="n">
        <f aca="false">D88*10000</f>
        <v>0.796690362749708</v>
      </c>
      <c r="G88" s="1" t="n">
        <v>0.000104817015058176</v>
      </c>
      <c r="H88" s="10" t="n">
        <v>3.83273333333333</v>
      </c>
      <c r="I88" s="1" t="n">
        <f aca="false">G88*10000</f>
        <v>1.04817015058176</v>
      </c>
      <c r="J88" s="1" t="n">
        <v>0.000106438809379745</v>
      </c>
      <c r="K88" s="10" t="n">
        <v>2.6015</v>
      </c>
      <c r="L88" s="1" t="n">
        <f aca="false">J88*10000</f>
        <v>1.06438809379745</v>
      </c>
      <c r="M88" s="1" t="n">
        <v>4.16482475302795E-006</v>
      </c>
      <c r="N88" s="10" t="n">
        <v>12.3858333333333</v>
      </c>
      <c r="O88" s="1" t="n">
        <f aca="false">M88*10000</f>
        <v>0.0416482475302795</v>
      </c>
      <c r="P88" s="1" t="n">
        <v>4.3384999358045E-006</v>
      </c>
      <c r="Q88" s="10" t="n">
        <v>7.15337500000001</v>
      </c>
      <c r="R88" s="1" t="n">
        <f aca="false">P88*10000</f>
        <v>0.043384999358045</v>
      </c>
    </row>
    <row r="89" s="1" customFormat="true" ht="13" hidden="false" customHeight="false" outlineLevel="0" collapsed="false">
      <c r="A89" s="1" t="n">
        <v>0.000142806899756888</v>
      </c>
      <c r="B89" s="10" t="n">
        <v>9.61049999999999</v>
      </c>
      <c r="C89" s="1" t="n">
        <f aca="false">A89*10000</f>
        <v>1.42806899756888</v>
      </c>
      <c r="D89" s="1" t="n">
        <v>7.81295600035334E-005</v>
      </c>
      <c r="E89" s="10" t="n">
        <v>5.91836734693877</v>
      </c>
      <c r="F89" s="1" t="n">
        <f aca="false">D89*10000</f>
        <v>0.781295600035334</v>
      </c>
      <c r="G89" s="1" t="n">
        <v>0.000102976480286658</v>
      </c>
      <c r="H89" s="10" t="n">
        <v>3.8773</v>
      </c>
      <c r="I89" s="1" t="n">
        <f aca="false">G89*10000</f>
        <v>1.02976480286658</v>
      </c>
      <c r="J89" s="1" t="n">
        <v>0.000104894515324598</v>
      </c>
      <c r="K89" s="10" t="n">
        <v>2.63175</v>
      </c>
      <c r="L89" s="1" t="n">
        <f aca="false">J89*10000</f>
        <v>1.04894515324598</v>
      </c>
      <c r="M89" s="1" t="n">
        <v>4.10152657647667E-006</v>
      </c>
      <c r="N89" s="10" t="n">
        <v>12.525</v>
      </c>
      <c r="O89" s="1" t="n">
        <f aca="false">M89*10000</f>
        <v>0.0410152657647667</v>
      </c>
      <c r="P89" s="1" t="n">
        <v>4.27579339387772E-006</v>
      </c>
      <c r="Q89" s="10" t="n">
        <v>7.23375</v>
      </c>
      <c r="R89" s="1" t="n">
        <f aca="false">P89*10000</f>
        <v>0.0427579339387772</v>
      </c>
    </row>
    <row r="90" s="1" customFormat="true" ht="13" hidden="false" customHeight="false" outlineLevel="0" collapsed="false">
      <c r="A90" s="1" t="n">
        <v>0.000139797162604336</v>
      </c>
      <c r="B90" s="10" t="n">
        <v>9.72224999999999</v>
      </c>
      <c r="C90" s="1" t="n">
        <f aca="false">A90*10000</f>
        <v>1.39797162604336</v>
      </c>
      <c r="D90" s="1" t="n">
        <v>7.66358805132136E-005</v>
      </c>
      <c r="E90" s="10" t="n">
        <v>5.98639455782313</v>
      </c>
      <c r="F90" s="1" t="n">
        <f aca="false">D90*10000</f>
        <v>0.766358805132136</v>
      </c>
      <c r="G90" s="1" t="n">
        <v>0.000101183906406378</v>
      </c>
      <c r="H90" s="10" t="n">
        <v>3.92186666666666</v>
      </c>
      <c r="I90" s="1" t="n">
        <f aca="false">G90*10000</f>
        <v>1.01183906406378</v>
      </c>
      <c r="J90" s="1" t="n">
        <v>0.00010337788010475</v>
      </c>
      <c r="K90" s="10" t="n">
        <v>2.662</v>
      </c>
      <c r="L90" s="1" t="n">
        <f aca="false">J90*10000</f>
        <v>1.0337788010475</v>
      </c>
      <c r="M90" s="1" t="n">
        <v>4.03995032609486E-006</v>
      </c>
      <c r="N90" s="10" t="n">
        <v>12.6641666666667</v>
      </c>
      <c r="O90" s="1" t="n">
        <f aca="false">M90*10000</f>
        <v>0.0403995032609486</v>
      </c>
      <c r="P90" s="1" t="n">
        <v>4.21470349446774E-006</v>
      </c>
      <c r="Q90" s="10" t="n">
        <v>7.31412500000001</v>
      </c>
      <c r="R90" s="1" t="n">
        <f aca="false">P90*10000</f>
        <v>0.0421470349446774</v>
      </c>
    </row>
    <row r="91" s="1" customFormat="true" ht="13" hidden="false" customHeight="false" outlineLevel="0" collapsed="false">
      <c r="A91" s="1" t="n">
        <v>0.000136882607797707</v>
      </c>
      <c r="B91" s="10" t="n">
        <v>9.83399999999999</v>
      </c>
      <c r="C91" s="1" t="n">
        <f aca="false">A91*10000</f>
        <v>1.36882607797707</v>
      </c>
      <c r="D91" s="1" t="n">
        <v>7.51861995055027E-005</v>
      </c>
      <c r="E91" s="10" t="n">
        <v>6.05442176870748</v>
      </c>
      <c r="F91" s="1" t="n">
        <f aca="false">D91*10000</f>
        <v>0.751861995055027</v>
      </c>
      <c r="G91" s="1" t="n">
        <v>9.94377411417084E-005</v>
      </c>
      <c r="H91" s="10" t="n">
        <v>3.96643333333333</v>
      </c>
      <c r="I91" s="1" t="n">
        <f aca="false">G91*10000</f>
        <v>0.994377411417084</v>
      </c>
      <c r="J91" s="1" t="n">
        <v>0.000101888702051713</v>
      </c>
      <c r="K91" s="10" t="n">
        <v>2.69225</v>
      </c>
      <c r="L91" s="1" t="n">
        <f aca="false">J91*10000</f>
        <v>1.01888702051713</v>
      </c>
      <c r="M91" s="1" t="n">
        <v>3.98003043596377E-006</v>
      </c>
      <c r="N91" s="10" t="n">
        <v>12.8033333333333</v>
      </c>
      <c r="O91" s="1" t="n">
        <f aca="false">M91*10000</f>
        <v>0.0398003043596377</v>
      </c>
      <c r="P91" s="1" t="n">
        <v>4.1551722768583E-006</v>
      </c>
      <c r="Q91" s="10" t="n">
        <v>7.39450000000001</v>
      </c>
      <c r="R91" s="1" t="n">
        <f aca="false">P91*10000</f>
        <v>0.041551722768583</v>
      </c>
    </row>
    <row r="92" s="1" customFormat="true" ht="13" hidden="false" customHeight="false" outlineLevel="0" collapsed="false">
      <c r="A92" s="1" t="n">
        <v>0.000134059265068101</v>
      </c>
      <c r="B92" s="10" t="n">
        <v>9.94574999999999</v>
      </c>
      <c r="C92" s="1" t="n">
        <f aca="false">A92*10000</f>
        <v>1.34059265068101</v>
      </c>
      <c r="D92" s="1" t="n">
        <v>7.37788052034138E-005</v>
      </c>
      <c r="E92" s="10" t="n">
        <v>6.12244897959183</v>
      </c>
      <c r="F92" s="1" t="n">
        <f aca="false">D92*10000</f>
        <v>0.737788052034138</v>
      </c>
      <c r="G92" s="1" t="n">
        <v>9.7736486698616E-005</v>
      </c>
      <c r="H92" s="10" t="n">
        <v>4.011</v>
      </c>
      <c r="I92" s="1" t="n">
        <f aca="false">G92*10000</f>
        <v>0.97736486698616</v>
      </c>
      <c r="J92" s="1" t="n">
        <v>0.00010042673536714</v>
      </c>
      <c r="K92" s="10" t="n">
        <v>2.7225</v>
      </c>
      <c r="L92" s="1" t="n">
        <f aca="false">J92*10000</f>
        <v>1.0042673536714</v>
      </c>
      <c r="M92" s="1" t="n">
        <v>3.9217045081399E-006</v>
      </c>
      <c r="N92" s="10" t="n">
        <v>12.9425</v>
      </c>
      <c r="O92" s="1" t="n">
        <f aca="false">M92*10000</f>
        <v>0.039217045081399</v>
      </c>
      <c r="P92" s="1" t="n">
        <v>4.09714439336629E-006</v>
      </c>
      <c r="Q92" s="10" t="n">
        <v>7.47487500000001</v>
      </c>
      <c r="R92" s="1" t="n">
        <f aca="false">P92*10000</f>
        <v>0.0409714439336629</v>
      </c>
    </row>
    <row r="93" s="1" customFormat="true" ht="13" hidden="false" customHeight="false" outlineLevel="0" collapsed="false">
      <c r="A93" s="1" t="n">
        <v>0.000131323368409424</v>
      </c>
      <c r="B93" s="10" t="n">
        <v>10.0575</v>
      </c>
      <c r="C93" s="1" t="n">
        <f aca="false">A93*10000</f>
        <v>1.31323368409424</v>
      </c>
      <c r="D93" s="1" t="n">
        <v>7.24120674858542E-005</v>
      </c>
      <c r="E93" s="10" t="n">
        <v>6.19047619047619</v>
      </c>
      <c r="F93" s="1" t="n">
        <f aca="false">D93*10000</f>
        <v>0.724120674858542</v>
      </c>
      <c r="G93" s="1" t="n">
        <v>9.60786981872353E-005</v>
      </c>
      <c r="H93" s="10" t="n">
        <v>4.05556666666666</v>
      </c>
      <c r="I93" s="1" t="n">
        <f aca="false">G93*10000</f>
        <v>0.960786981872353</v>
      </c>
      <c r="J93" s="1" t="n">
        <v>9.8991696560238E-005</v>
      </c>
      <c r="K93" s="10" t="n">
        <v>2.75275</v>
      </c>
      <c r="L93" s="1" t="n">
        <f aca="false">J93*10000</f>
        <v>0.98991696560238</v>
      </c>
      <c r="M93" s="1" t="n">
        <v>3.86491312857943E-006</v>
      </c>
      <c r="N93" s="10" t="n">
        <v>13.0816666666667</v>
      </c>
      <c r="O93" s="1" t="n">
        <f aca="false">M93*10000</f>
        <v>0.0386491312857943</v>
      </c>
      <c r="P93" s="1" t="n">
        <v>4.04056696939457E-006</v>
      </c>
      <c r="Q93" s="10" t="n">
        <v>7.55525000000001</v>
      </c>
      <c r="R93" s="1" t="n">
        <f aca="false">P93*10000</f>
        <v>0.0404056696939457</v>
      </c>
    </row>
    <row r="94" s="1" customFormat="true" ht="13" hidden="false" customHeight="false" outlineLevel="0" collapsed="false">
      <c r="A94" s="1" t="n">
        <v>0.000128671343649299</v>
      </c>
      <c r="B94" s="10" t="n">
        <v>10.16925</v>
      </c>
      <c r="C94" s="1" t="n">
        <f aca="false">A94*10000</f>
        <v>1.28671343649299</v>
      </c>
      <c r="D94" s="1" t="n">
        <v>7.10844333307777E-005</v>
      </c>
      <c r="E94" s="10" t="n">
        <v>6.25850340136054</v>
      </c>
      <c r="F94" s="1" t="n">
        <f aca="false">D94*10000</f>
        <v>0.710844333307777</v>
      </c>
      <c r="G94" s="1" t="n">
        <v>9.4462982015923E-005</v>
      </c>
      <c r="H94" s="10" t="n">
        <v>4.10013333333333</v>
      </c>
      <c r="I94" s="1" t="n">
        <f aca="false">G94*10000</f>
        <v>0.94462982015923</v>
      </c>
      <c r="J94" s="1" t="n">
        <v>9.75832701345668E-005</v>
      </c>
      <c r="K94" s="10" t="n">
        <v>2.783</v>
      </c>
      <c r="L94" s="1" t="n">
        <f aca="false">J94*10000</f>
        <v>0.975832701345668</v>
      </c>
      <c r="M94" s="1" t="n">
        <v>3.80959969549165E-006</v>
      </c>
      <c r="N94" s="10" t="n">
        <v>13.2208333333333</v>
      </c>
      <c r="O94" s="1" t="n">
        <f aca="false">M94*10000</f>
        <v>0.0380959969549165</v>
      </c>
      <c r="P94" s="1" t="n">
        <v>3.98538947205168E-006</v>
      </c>
      <c r="Q94" s="10" t="n">
        <v>7.63562500000001</v>
      </c>
      <c r="R94" s="1" t="n">
        <f aca="false">P94*10000</f>
        <v>0.0398538947205168</v>
      </c>
    </row>
    <row r="95" s="1" customFormat="true" ht="13" hidden="false" customHeight="false" outlineLevel="0" collapsed="false">
      <c r="A95" s="1" t="n">
        <v>0.000126099796888897</v>
      </c>
      <c r="B95" s="10" t="n">
        <v>10.281</v>
      </c>
      <c r="C95" s="1" t="n">
        <f aca="false">A95*10000</f>
        <v>1.26099796888897</v>
      </c>
      <c r="D95" s="1" t="n">
        <v>6.97944225456738E-005</v>
      </c>
      <c r="E95" s="10" t="n">
        <v>6.32653061224489</v>
      </c>
      <c r="F95" s="1" t="n">
        <f aca="false">D95*10000</f>
        <v>0.697944225456738</v>
      </c>
      <c r="G95" s="1" t="n">
        <v>9.28879942716692E-005</v>
      </c>
      <c r="H95" s="10" t="n">
        <v>4.1447</v>
      </c>
      <c r="I95" s="1" t="n">
        <f aca="false">G95*10000</f>
        <v>0.928879942716692</v>
      </c>
      <c r="J95" s="1" t="n">
        <v>9.62011136106181E-005</v>
      </c>
      <c r="K95" s="10" t="n">
        <v>2.81325</v>
      </c>
      <c r="L95" s="1" t="n">
        <f aca="false">J95*10000</f>
        <v>0.962011136106181</v>
      </c>
      <c r="M95" s="1" t="n">
        <v>3.75571025916916E-006</v>
      </c>
      <c r="N95" s="10" t="n">
        <v>13.36</v>
      </c>
      <c r="O95" s="1" t="n">
        <f aca="false">M95*10000</f>
        <v>0.0375571025916916</v>
      </c>
      <c r="P95" s="1" t="n">
        <v>3.93156358675695E-006</v>
      </c>
      <c r="Q95" s="10" t="n">
        <v>7.71600000000001</v>
      </c>
      <c r="R95" s="1" t="n">
        <f aca="false">P95*10000</f>
        <v>0.0393156358675695</v>
      </c>
    </row>
    <row r="96" s="1" customFormat="true" ht="13" hidden="false" customHeight="false" outlineLevel="0" collapsed="false">
      <c r="A96" s="1" t="n">
        <v>0.000123605503743359</v>
      </c>
      <c r="B96" s="10" t="n">
        <v>10.39275</v>
      </c>
      <c r="C96" s="1" t="n">
        <f aca="false">A96*10000</f>
        <v>1.23605503743359</v>
      </c>
      <c r="D96" s="1" t="n">
        <v>6.85406237655246E-005</v>
      </c>
      <c r="E96" s="10" t="n">
        <v>6.39455782312925</v>
      </c>
      <c r="F96" s="1" t="n">
        <f aca="false">D96*10000</f>
        <v>0.685406237655246</v>
      </c>
      <c r="G96" s="1" t="n">
        <v>9.13524390991629E-005</v>
      </c>
      <c r="H96" s="10" t="n">
        <v>4.18926666666666</v>
      </c>
      <c r="I96" s="1" t="n">
        <f aca="false">G96*10000</f>
        <v>0.913524390991629</v>
      </c>
      <c r="J96" s="1" t="n">
        <v>9.48448619603151E-005</v>
      </c>
      <c r="K96" s="10" t="n">
        <v>2.8435</v>
      </c>
      <c r="L96" s="1" t="n">
        <f aca="false">J96*10000</f>
        <v>0.948448619603151</v>
      </c>
      <c r="M96" s="1" t="n">
        <v>3.7031933724241E-006</v>
      </c>
      <c r="N96" s="10" t="n">
        <v>13.4991666666667</v>
      </c>
      <c r="O96" s="1" t="n">
        <f aca="false">M96*10000</f>
        <v>0.037031933724241</v>
      </c>
      <c r="P96" s="1" t="n">
        <v>3.87904310129224E-006</v>
      </c>
      <c r="Q96" s="10" t="n">
        <v>7.79637500000001</v>
      </c>
      <c r="R96" s="1" t="n">
        <f aca="false">P96*10000</f>
        <v>0.0387904310129224</v>
      </c>
    </row>
    <row r="97" s="1" customFormat="true" ht="13" hidden="false" customHeight="false" outlineLevel="0" collapsed="false">
      <c r="A97" s="1" t="n">
        <v>0.000121185399320445</v>
      </c>
      <c r="B97" s="10" t="n">
        <v>10.5045</v>
      </c>
      <c r="C97" s="1" t="n">
        <f aca="false">A97*10000</f>
        <v>1.21185399320445</v>
      </c>
      <c r="D97" s="1" t="n">
        <v>6.73216906998204E-005</v>
      </c>
      <c r="E97" s="10" t="n">
        <v>6.4625850340136</v>
      </c>
      <c r="F97" s="1" t="n">
        <f aca="false">D97*10000</f>
        <v>0.673216906998204</v>
      </c>
      <c r="G97" s="1" t="n">
        <v>8.98550670886148E-005</v>
      </c>
      <c r="H97" s="10" t="n">
        <v>4.23383333333333</v>
      </c>
      <c r="I97" s="1" t="n">
        <f aca="false">G97*10000</f>
        <v>0.898550670886148</v>
      </c>
      <c r="J97" s="1" t="n">
        <v>9.35141315205095E-005</v>
      </c>
      <c r="K97" s="10" t="n">
        <v>2.87375</v>
      </c>
      <c r="L97" s="1" t="n">
        <f aca="false">J97*10000</f>
        <v>0.935141315205095</v>
      </c>
      <c r="M97" s="1" t="n">
        <v>3.65199995083314E-006</v>
      </c>
      <c r="N97" s="10" t="n">
        <v>13.6383333333333</v>
      </c>
      <c r="O97" s="1" t="n">
        <f aca="false">M97*10000</f>
        <v>0.0365199995083314</v>
      </c>
      <c r="P97" s="1" t="n">
        <v>3.82778379680063E-006</v>
      </c>
      <c r="Q97" s="10" t="n">
        <v>7.87675</v>
      </c>
      <c r="R97" s="1" t="n">
        <f aca="false">P97*10000</f>
        <v>0.0382778379680063</v>
      </c>
    </row>
    <row r="98" s="1" customFormat="true" ht="13" hidden="false" customHeight="false" outlineLevel="0" collapsed="false">
      <c r="A98" s="1" t="n">
        <v>0.000118836568880418</v>
      </c>
      <c r="B98" s="10" t="n">
        <v>10.61625</v>
      </c>
      <c r="C98" s="1" t="n">
        <f aca="false">A98*10000</f>
        <v>1.18836568880418</v>
      </c>
      <c r="D98" s="1" t="n">
        <v>6.61363386115773E-005</v>
      </c>
      <c r="E98" s="10" t="n">
        <v>6.53061224489795</v>
      </c>
      <c r="F98" s="1" t="n">
        <f aca="false">D98*10000</f>
        <v>0.661363386115773</v>
      </c>
      <c r="G98" s="1" t="n">
        <v>8.83946736805817E-005</v>
      </c>
      <c r="H98" s="10" t="n">
        <v>4.2784</v>
      </c>
      <c r="I98" s="1" t="n">
        <f aca="false">G98*10000</f>
        <v>0.883946736805817</v>
      </c>
      <c r="J98" s="1" t="n">
        <v>9.22085234446741E-005</v>
      </c>
      <c r="K98" s="10" t="n">
        <v>2.904</v>
      </c>
      <c r="L98" s="1" t="n">
        <f aca="false">J98*10000</f>
        <v>0.922085234446741</v>
      </c>
      <c r="M98" s="1" t="n">
        <v>3.60208314206104E-006</v>
      </c>
      <c r="N98" s="10" t="n">
        <v>13.7775</v>
      </c>
      <c r="O98" s="1" t="n">
        <f aca="false">M98*10000</f>
        <v>0.0360208314206104</v>
      </c>
      <c r="P98" s="1" t="n">
        <v>3.7777433452689E-006</v>
      </c>
      <c r="Q98" s="10" t="n">
        <v>7.957125</v>
      </c>
      <c r="R98" s="1" t="n">
        <f aca="false">P98*10000</f>
        <v>0.037777433452689</v>
      </c>
    </row>
    <row r="99" s="1" customFormat="true" ht="13" hidden="false" customHeight="false" outlineLevel="0" collapsed="false">
      <c r="A99" s="1" t="n">
        <v>0.000116556239125031</v>
      </c>
      <c r="B99" s="10" t="n">
        <v>10.728</v>
      </c>
      <c r="C99" s="1" t="n">
        <f aca="false">A99*10000</f>
        <v>1.16556239125031</v>
      </c>
      <c r="D99" s="1" t="n">
        <v>6.49833410125493E-005</v>
      </c>
      <c r="E99" s="10" t="n">
        <v>6.59863945578231</v>
      </c>
      <c r="F99" s="1" t="n">
        <f aca="false">D99*10000</f>
        <v>0.649833410125493</v>
      </c>
      <c r="G99" s="1" t="n">
        <v>8.69700975944562E-005</v>
      </c>
      <c r="H99" s="10" t="n">
        <v>4.32296666666666</v>
      </c>
      <c r="I99" s="1" t="n">
        <f aca="false">G99*10000</f>
        <v>0.869700975944562</v>
      </c>
      <c r="J99" s="1" t="n">
        <v>9.09276267450638E-005</v>
      </c>
      <c r="K99" s="10" t="n">
        <v>2.93425</v>
      </c>
      <c r="L99" s="1" t="n">
        <f aca="false">J99*10000</f>
        <v>0.909276267450638</v>
      </c>
      <c r="M99" s="1" t="n">
        <v>3.55339820359281E-006</v>
      </c>
      <c r="N99" s="10" t="n">
        <v>13.9166666666667</v>
      </c>
      <c r="O99" s="1" t="n">
        <f aca="false">M99*10000</f>
        <v>0.0355339820359281</v>
      </c>
      <c r="P99" s="1" t="n">
        <v>3.72888121306376E-006</v>
      </c>
      <c r="Q99" s="10" t="n">
        <v>8.0375</v>
      </c>
      <c r="R99" s="1" t="n">
        <f aca="false">P99*10000</f>
        <v>0.0372888121306376</v>
      </c>
    </row>
    <row r="100" s="1" customFormat="true" ht="13" hidden="false" customHeight="false" outlineLevel="0" collapsed="false">
      <c r="A100" s="1" t="n">
        <v>0.000114341770067921</v>
      </c>
      <c r="B100" s="10" t="n">
        <v>10.83975</v>
      </c>
      <c r="C100" s="1" t="n">
        <f aca="false">A100*10000</f>
        <v>1.14341770067921</v>
      </c>
      <c r="D100" s="1" t="n">
        <v>6.38615265599797E-005</v>
      </c>
      <c r="E100" s="10" t="n">
        <v>6.66666666666666</v>
      </c>
      <c r="F100" s="1" t="n">
        <f aca="false">D100*10000</f>
        <v>0.638615265599797</v>
      </c>
      <c r="G100" s="1" t="n">
        <v>8.55802192859556E-005</v>
      </c>
      <c r="H100" s="10" t="n">
        <v>4.36753333333333</v>
      </c>
      <c r="I100" s="1" t="n">
        <f aca="false">G100*10000</f>
        <v>0.855802192859556</v>
      </c>
      <c r="J100" s="1" t="n">
        <v>8.96710209715425E-005</v>
      </c>
      <c r="K100" s="10" t="n">
        <v>2.9645</v>
      </c>
      <c r="L100" s="1" t="n">
        <f aca="false">J100*10000</f>
        <v>0.896710209715425</v>
      </c>
      <c r="M100" s="1" t="n">
        <v>3.50590238826027E-006</v>
      </c>
      <c r="N100" s="10" t="n">
        <v>14.0558333333333</v>
      </c>
      <c r="O100" s="1" t="n">
        <f aca="false">M100*10000</f>
        <v>0.0350590238826027</v>
      </c>
      <c r="P100" s="1" t="n">
        <v>3.68115857012315E-006</v>
      </c>
      <c r="Q100" s="10" t="n">
        <v>8.117875</v>
      </c>
      <c r="R100" s="1" t="n">
        <f aca="false">P100*10000</f>
        <v>0.0368115857012315</v>
      </c>
    </row>
    <row r="101" s="1" customFormat="true" ht="13" hidden="false" customHeight="false" outlineLevel="0" collapsed="false">
      <c r="A101" s="1" t="n">
        <v>0.000112190647442684</v>
      </c>
      <c r="B101" s="10" t="n">
        <v>10.9515</v>
      </c>
      <c r="C101" s="1" t="n">
        <f aca="false">A101*10000</f>
        <v>1.12190647442684</v>
      </c>
      <c r="D101" s="1" t="n">
        <v>6.27697761413073E-005</v>
      </c>
      <c r="E101" s="10" t="n">
        <v>6.73469387755101</v>
      </c>
      <c r="F101" s="1" t="n">
        <f aca="false">D101*10000</f>
        <v>0.627697761413073</v>
      </c>
      <c r="G101" s="1" t="n">
        <v>8.42239594378116E-005</v>
      </c>
      <c r="H101" s="10" t="n">
        <v>4.4121</v>
      </c>
      <c r="I101" s="1" t="n">
        <f aca="false">G101*10000</f>
        <v>0.842239594378116</v>
      </c>
      <c r="J101" s="1" t="n">
        <v>8.8438278567945E-005</v>
      </c>
      <c r="K101" s="10" t="n">
        <v>2.99475</v>
      </c>
      <c r="L101" s="1" t="n">
        <f aca="false">J101*10000</f>
        <v>0.88438278567945</v>
      </c>
      <c r="M101" s="1" t="n">
        <v>3.4595548369981E-006</v>
      </c>
      <c r="N101" s="10" t="n">
        <v>14.195</v>
      </c>
      <c r="O101" s="1" t="n">
        <f aca="false">M101*10000</f>
        <v>0.034595548369981</v>
      </c>
      <c r="P101" s="1" t="n">
        <v>3.63453820443225E-006</v>
      </c>
      <c r="Q101" s="10" t="n">
        <v>8.19825</v>
      </c>
      <c r="R101" s="1" t="n">
        <f aca="false">P101*10000</f>
        <v>0.0363453820443225</v>
      </c>
    </row>
    <row r="102" s="1" customFormat="true" ht="13" hidden="false" customHeight="false" outlineLevel="0" collapsed="false">
      <c r="A102" s="1" t="n">
        <v>0.000110100475608602</v>
      </c>
      <c r="B102" s="10" t="n">
        <v>11.06325</v>
      </c>
      <c r="C102" s="1" t="n">
        <f aca="false">A102*10000</f>
        <v>1.10100475608602</v>
      </c>
      <c r="D102" s="1" t="n">
        <v>6.17070201342283E-005</v>
      </c>
      <c r="E102" s="10" t="n">
        <v>6.80272108843537</v>
      </c>
      <c r="F102" s="1" t="n">
        <f aca="false">D102*10000</f>
        <v>0.617070201342283</v>
      </c>
      <c r="G102" s="1" t="n">
        <v>8.29002774869112E-005</v>
      </c>
      <c r="H102" s="10" t="n">
        <v>4.45666666666666</v>
      </c>
      <c r="I102" s="1" t="n">
        <f aca="false">G102*10000</f>
        <v>0.829002774869112</v>
      </c>
      <c r="J102" s="1" t="n">
        <v>8.72289669421489E-005</v>
      </c>
      <c r="K102" s="10" t="n">
        <v>3.025</v>
      </c>
      <c r="L102" s="1" t="n">
        <f aca="false">J102*10000</f>
        <v>0.872289669421489</v>
      </c>
      <c r="M102" s="1" t="n">
        <v>3.41431647831088E-006</v>
      </c>
      <c r="N102" s="10" t="n">
        <v>14.3341666666667</v>
      </c>
      <c r="O102" s="1" t="n">
        <f aca="false">M102*10000</f>
        <v>0.0341431647831088</v>
      </c>
      <c r="P102" s="1" t="n">
        <v>3.58898444144039E-006</v>
      </c>
      <c r="Q102" s="10" t="n">
        <v>8.278625</v>
      </c>
      <c r="R102" s="1" t="n">
        <f aca="false">P102*10000</f>
        <v>0.0358898444144039</v>
      </c>
    </row>
    <row r="103" s="1" customFormat="true" ht="13" hidden="false" customHeight="false" outlineLevel="0" collapsed="false">
      <c r="A103" s="1" t="n">
        <v>0.000108068970917226</v>
      </c>
      <c r="B103" s="10" t="n">
        <v>11.175</v>
      </c>
      <c r="C103" s="1" t="n">
        <f aca="false">A103*10000</f>
        <v>1.08068970917226</v>
      </c>
      <c r="D103" s="1" t="n">
        <v>6.06722358304246E-005</v>
      </c>
      <c r="E103" s="10" t="n">
        <v>6.87074829931972</v>
      </c>
      <c r="F103" s="1" t="n">
        <f aca="false">D103*10000</f>
        <v>0.606722358304246</v>
      </c>
      <c r="G103" s="1" t="n">
        <v>8.16081701903358E-005</v>
      </c>
      <c r="H103" s="10" t="n">
        <v>4.50123333333333</v>
      </c>
      <c r="I103" s="1" t="n">
        <f aca="false">G103*10000</f>
        <v>0.816081701903358</v>
      </c>
      <c r="J103" s="1" t="n">
        <v>8.60426502819073E-005</v>
      </c>
      <c r="K103" s="10" t="n">
        <v>3.05525</v>
      </c>
      <c r="L103" s="1" t="n">
        <f aca="false">J103*10000</f>
        <v>0.860426502819073</v>
      </c>
      <c r="M103" s="1" t="n">
        <v>3.37014993397366E-006</v>
      </c>
      <c r="N103" s="10" t="n">
        <v>14.4733333333333</v>
      </c>
      <c r="O103" s="1" t="n">
        <f aca="false">M103*10000</f>
        <v>0.0337014993397366</v>
      </c>
      <c r="P103" s="1" t="n">
        <v>3.54446306809937E-006</v>
      </c>
      <c r="Q103" s="10" t="n">
        <v>8.359</v>
      </c>
      <c r="R103" s="1" t="n">
        <f aca="false">P103*10000</f>
        <v>0.0354446306809937</v>
      </c>
    </row>
    <row r="104" s="1" customFormat="true" ht="13" hidden="false" customHeight="false" outlineLevel="0" collapsed="false">
      <c r="A104" s="1" t="n">
        <v>0.000106093955506111</v>
      </c>
      <c r="B104" s="10" t="n">
        <v>11.28675</v>
      </c>
      <c r="C104" s="1" t="n">
        <f aca="false">A104*10000</f>
        <v>1.06093955506111</v>
      </c>
      <c r="D104" s="1" t="n">
        <v>5.96644450121147E-005</v>
      </c>
      <c r="E104" s="10" t="n">
        <v>6.93877551020407</v>
      </c>
      <c r="F104" s="1" t="n">
        <f aca="false">D104*10000</f>
        <v>0.596644450121147</v>
      </c>
      <c r="G104" s="1" t="n">
        <v>8.03466702320706E-005</v>
      </c>
      <c r="H104" s="10" t="n">
        <v>4.54579999999999</v>
      </c>
      <c r="I104" s="1" t="n">
        <f aca="false">G104*10000</f>
        <v>0.803466702320706</v>
      </c>
      <c r="J104" s="1" t="n">
        <v>8.48788911448554E-005</v>
      </c>
      <c r="K104" s="10" t="n">
        <v>3.0855</v>
      </c>
      <c r="L104" s="1" t="n">
        <f aca="false">J104*10000</f>
        <v>0.848788911448554</v>
      </c>
      <c r="M104" s="1" t="n">
        <v>3.3270194305267E-006</v>
      </c>
      <c r="N104" s="10" t="n">
        <v>14.6125</v>
      </c>
      <c r="O104" s="1" t="n">
        <f aca="false">M104*10000</f>
        <v>0.033270194305267</v>
      </c>
      <c r="P104" s="1" t="n">
        <v>3.5009412612264E-006</v>
      </c>
      <c r="Q104" s="10" t="n">
        <v>8.439375</v>
      </c>
      <c r="R104" s="1" t="n">
        <f aca="false">P104*10000</f>
        <v>0.0350094126122641</v>
      </c>
    </row>
    <row r="105" s="1" customFormat="true" ht="13" hidden="false" customHeight="false" outlineLevel="0" collapsed="false">
      <c r="A105" s="1" t="n">
        <v>0.00010417335148866</v>
      </c>
      <c r="B105" s="10" t="n">
        <v>11.3985</v>
      </c>
      <c r="C105" s="1" t="n">
        <f aca="false">A105*10000</f>
        <v>1.0417335148866</v>
      </c>
      <c r="D105" s="1" t="n">
        <v>5.868271167136E-005</v>
      </c>
      <c r="E105" s="10" t="n">
        <v>7.00680272108843</v>
      </c>
      <c r="F105" s="1" t="n">
        <f aca="false">D105*10000</f>
        <v>0.5868271167136</v>
      </c>
      <c r="G105" s="1" t="n">
        <v>7.91148448715893E-005</v>
      </c>
      <c r="H105" s="10" t="n">
        <v>4.59036666666666</v>
      </c>
      <c r="I105" s="1" t="n">
        <f aca="false">G105*10000</f>
        <v>0.791148448715893</v>
      </c>
      <c r="J105" s="1" t="n">
        <v>8.37372518478999E-005</v>
      </c>
      <c r="K105" s="10" t="n">
        <v>3.11575</v>
      </c>
      <c r="L105" s="1" t="n">
        <f aca="false">J105*10000</f>
        <v>0.837372518478999</v>
      </c>
      <c r="M105" s="1" t="n">
        <v>3.28489071615965E-006</v>
      </c>
      <c r="N105" s="10" t="n">
        <v>14.7516666666667</v>
      </c>
      <c r="O105" s="1" t="n">
        <f aca="false">M105*10000</f>
        <v>0.0328489071615965</v>
      </c>
      <c r="P105" s="1" t="n">
        <v>3.45838751991569E-006</v>
      </c>
      <c r="Q105" s="10" t="n">
        <v>8.51975</v>
      </c>
      <c r="R105" s="1" t="n">
        <f aca="false">P105*10000</f>
        <v>0.0345838751991569</v>
      </c>
    </row>
    <row r="106" s="1" customFormat="true" ht="13" hidden="false" customHeight="false" outlineLevel="0" collapsed="false">
      <c r="A106" s="1" t="n">
        <v>0.00010230517551159</v>
      </c>
      <c r="B106" s="10" t="n">
        <v>11.51025</v>
      </c>
      <c r="C106" s="1" t="n">
        <f aca="false">A106*10000</f>
        <v>1.0230517551159</v>
      </c>
      <c r="D106" s="1" t="n">
        <v>5.77261398627782E-005</v>
      </c>
      <c r="E106" s="10" t="n">
        <v>7.07482993197278</v>
      </c>
      <c r="F106" s="1" t="n">
        <f aca="false">D106*10000</f>
        <v>0.577261398627782</v>
      </c>
      <c r="G106" s="1" t="n">
        <v>7.79117946350485E-005</v>
      </c>
      <c r="H106" s="10" t="n">
        <v>4.63493333333333</v>
      </c>
      <c r="I106" s="1" t="n">
        <f aca="false">G106*10000</f>
        <v>0.779117946350485</v>
      </c>
      <c r="J106" s="1" t="n">
        <v>8.2617295678367E-005</v>
      </c>
      <c r="K106" s="10" t="n">
        <v>3.146</v>
      </c>
      <c r="L106" s="1" t="n">
        <f aca="false">J106*10000</f>
        <v>0.82617295678367</v>
      </c>
      <c r="M106" s="1" t="n">
        <v>3.24373098261183E-006</v>
      </c>
      <c r="N106" s="10" t="n">
        <v>14.8908333333333</v>
      </c>
      <c r="O106" s="1" t="n">
        <f aca="false">M106*10000</f>
        <v>0.0324373098261183</v>
      </c>
      <c r="P106" s="1" t="n">
        <v>3.41677160174182E-006</v>
      </c>
      <c r="Q106" s="10" t="n">
        <v>8.600125</v>
      </c>
      <c r="R106" s="1" t="n">
        <f aca="false">P106*10000</f>
        <v>0.0341677160174182</v>
      </c>
    </row>
    <row r="107" s="1" customFormat="true" ht="13" hidden="false" customHeight="false" outlineLevel="0" collapsed="false">
      <c r="A107" s="1" t="n">
        <v>0.000100487533653783</v>
      </c>
      <c r="B107" s="10" t="n">
        <v>11.622</v>
      </c>
      <c r="C107" s="1" t="n">
        <f aca="false">A107*10000</f>
        <v>1.00487533653783</v>
      </c>
      <c r="D107" s="1" t="n">
        <v>5.67938716809832E-005</v>
      </c>
      <c r="E107" s="10" t="n">
        <v>7.14285714285713</v>
      </c>
      <c r="F107" s="1" t="n">
        <f aca="false">D107*10000</f>
        <v>0.567938716809832</v>
      </c>
      <c r="G107" s="1" t="n">
        <v>7.67366520494298E-005</v>
      </c>
      <c r="H107" s="10" t="n">
        <v>4.67949999999999</v>
      </c>
      <c r="I107" s="1" t="n">
        <f aca="false">G107*10000</f>
        <v>0.767366520494298</v>
      </c>
      <c r="J107" s="1" t="n">
        <v>8.15185879467885E-005</v>
      </c>
      <c r="K107" s="10" t="n">
        <v>3.17625</v>
      </c>
      <c r="L107" s="1" t="n">
        <f aca="false">J107*10000</f>
        <v>0.815185879467885</v>
      </c>
      <c r="M107" s="1" t="n">
        <v>3.20350879174436E-006</v>
      </c>
      <c r="N107" s="10" t="n">
        <v>15.03</v>
      </c>
      <c r="O107" s="1" t="n">
        <f aca="false">M107*10000</f>
        <v>0.0320350879174436</v>
      </c>
      <c r="P107" s="1" t="n">
        <v>3.37606446251627E-006</v>
      </c>
      <c r="Q107" s="10" t="n">
        <v>8.6805</v>
      </c>
      <c r="R107" s="1" t="n">
        <f aca="false">P107*10000</f>
        <v>0.0337606446251627</v>
      </c>
    </row>
    <row r="108" s="1" customFormat="true" ht="13" hidden="false" customHeight="false" outlineLevel="0" collapsed="false">
      <c r="A108" s="1" t="n">
        <v>9.87186166423533E-005</v>
      </c>
      <c r="B108" s="10" t="n">
        <v>11.73375</v>
      </c>
      <c r="C108" s="1" t="n">
        <f aca="false">A108*10000</f>
        <v>0.987186166423533</v>
      </c>
      <c r="D108" s="1" t="n">
        <v>5.58850853546821E-005</v>
      </c>
      <c r="E108" s="10" t="n">
        <v>7.21088435374149</v>
      </c>
      <c r="F108" s="1" t="n">
        <f aca="false">D108*10000</f>
        <v>0.558850853546821</v>
      </c>
      <c r="G108" s="1" t="n">
        <v>7.55885804196444E-005</v>
      </c>
      <c r="H108" s="10" t="n">
        <v>4.72406666666666</v>
      </c>
      <c r="I108" s="1" t="n">
        <f aca="false">G108*10000</f>
        <v>0.755885804196444</v>
      </c>
      <c r="J108" s="1" t="n">
        <v>8.04406968989933E-005</v>
      </c>
      <c r="K108" s="10" t="n">
        <v>3.2065</v>
      </c>
      <c r="L108" s="1" t="n">
        <f aca="false">J108*10000</f>
        <v>0.804406968989933</v>
      </c>
      <c r="M108" s="1" t="n">
        <v>3.16419400646627E-006</v>
      </c>
      <c r="N108" s="10" t="n">
        <v>15.1691666666667</v>
      </c>
      <c r="O108" s="1" t="n">
        <f aca="false">M108*10000</f>
        <v>0.0316419400646627</v>
      </c>
      <c r="P108" s="1" t="n">
        <v>3.33623819937467E-006</v>
      </c>
      <c r="Q108" s="10" t="n">
        <v>8.760875</v>
      </c>
      <c r="R108" s="1" t="n">
        <f aca="false">P108*10000</f>
        <v>0.0333623819937467</v>
      </c>
    </row>
    <row r="109" s="1" customFormat="true" ht="13" hidden="false" customHeight="false" outlineLevel="0" collapsed="false">
      <c r="A109" s="1" t="n">
        <v>9.69966953636894E-005</v>
      </c>
      <c r="B109" s="10" t="n">
        <v>11.8455</v>
      </c>
      <c r="C109" s="1" t="n">
        <f aca="false">A109*10000</f>
        <v>0.969966953636894</v>
      </c>
      <c r="D109" s="1" t="n">
        <v>5.49989934499328E-005</v>
      </c>
      <c r="E109" s="10" t="n">
        <v>7.27891156462584</v>
      </c>
      <c r="F109" s="1" t="n">
        <f aca="false">D109*10000</f>
        <v>0.549989934499328</v>
      </c>
      <c r="G109" s="1" t="n">
        <v>7.4466772648344E-005</v>
      </c>
      <c r="H109" s="10" t="n">
        <v>4.76863333333333</v>
      </c>
      <c r="I109" s="1" t="n">
        <f aca="false">G109*10000</f>
        <v>0.74466772648344</v>
      </c>
      <c r="J109" s="1" t="n">
        <v>7.93831945032149E-005</v>
      </c>
      <c r="K109" s="10" t="n">
        <v>3.23675</v>
      </c>
      <c r="L109" s="1" t="n">
        <f aca="false">J109*10000</f>
        <v>0.793831945032149</v>
      </c>
      <c r="M109" s="1" t="n">
        <v>3.12575772572061E-006</v>
      </c>
      <c r="N109" s="10" t="n">
        <v>15.3083333333333</v>
      </c>
      <c r="O109" s="1" t="n">
        <f aca="false">M109*10000</f>
        <v>0.0312575772572061</v>
      </c>
      <c r="P109" s="1" t="n">
        <v>3.29726599698773E-006</v>
      </c>
      <c r="Q109" s="10" t="n">
        <v>8.84125</v>
      </c>
      <c r="R109" s="1" t="n">
        <f aca="false">P109*10000</f>
        <v>0.0329726599698773</v>
      </c>
    </row>
    <row r="110" s="1" customFormat="true" ht="13" hidden="false" customHeight="false" outlineLevel="0" collapsed="false">
      <c r="A110" s="1" t="n">
        <v>9.53201166489303E-005</v>
      </c>
      <c r="B110" s="10" t="n">
        <v>11.95725</v>
      </c>
      <c r="C110" s="1" t="n">
        <f aca="false">A110*10000</f>
        <v>0.953201166489303</v>
      </c>
      <c r="D110" s="1" t="n">
        <v>5.41348411755862E-005</v>
      </c>
      <c r="E110" s="10" t="n">
        <v>7.34693877551019</v>
      </c>
      <c r="F110" s="1" t="n">
        <f aca="false">D110*10000</f>
        <v>0.541348411755862</v>
      </c>
      <c r="G110" s="1" t="n">
        <v>7.33704500979646E-005</v>
      </c>
      <c r="H110" s="10" t="n">
        <v>4.81319999999999</v>
      </c>
      <c r="I110" s="1" t="n">
        <f aca="false">G110*10000</f>
        <v>0.733704500979646</v>
      </c>
      <c r="J110" s="1" t="n">
        <v>7.83456571261941E-005</v>
      </c>
      <c r="K110" s="10" t="n">
        <v>3.267</v>
      </c>
      <c r="L110" s="1" t="n">
        <f aca="false">J110*10000</f>
        <v>0.783456571261941</v>
      </c>
      <c r="M110" s="1" t="n">
        <v>3.08817222325925E-006</v>
      </c>
      <c r="N110" s="10" t="n">
        <v>15.4475</v>
      </c>
      <c r="O110" s="1" t="n">
        <f aca="false">M110*10000</f>
        <v>0.0308817222325925</v>
      </c>
      <c r="P110" s="1" t="n">
        <v>3.25912207670297E-006</v>
      </c>
      <c r="Q110" s="10" t="n">
        <v>8.92162499999999</v>
      </c>
      <c r="R110" s="1" t="n">
        <f aca="false">P110*10000</f>
        <v>0.0325912207670297</v>
      </c>
    </row>
    <row r="111" s="1" customFormat="true" ht="13" hidden="false" customHeight="false" outlineLevel="0" collapsed="false">
      <c r="A111" s="1" t="n">
        <v>9.36872993149475E-005</v>
      </c>
      <c r="B111" s="10" t="n">
        <v>12.069</v>
      </c>
      <c r="C111" s="1" t="n">
        <f aca="false">A111*10000</f>
        <v>0.936872993149475</v>
      </c>
      <c r="D111" s="1" t="n">
        <v>5.32919047844288E-005</v>
      </c>
      <c r="E111" s="10" t="n">
        <v>7.41496598639455</v>
      </c>
      <c r="F111" s="1" t="n">
        <f aca="false">D111*10000</f>
        <v>0.532919047844288</v>
      </c>
      <c r="G111" s="1" t="n">
        <v>7.22988614943521E-005</v>
      </c>
      <c r="H111" s="10" t="n">
        <v>4.85776666666666</v>
      </c>
      <c r="I111" s="1" t="n">
        <f aca="false">G111*10000</f>
        <v>0.722988614943521</v>
      </c>
      <c r="J111" s="1" t="n">
        <v>7.73276661107224E-005</v>
      </c>
      <c r="K111" s="10" t="n">
        <v>3.29725</v>
      </c>
      <c r="L111" s="1" t="n">
        <f aca="false">J111*10000</f>
        <v>0.773276661107224</v>
      </c>
      <c r="M111" s="1" t="n">
        <v>3.05141088995479E-006</v>
      </c>
      <c r="N111" s="10" t="n">
        <v>15.5866666666667</v>
      </c>
      <c r="O111" s="1" t="n">
        <f aca="false">M111*10000</f>
        <v>0.0305141088995479</v>
      </c>
      <c r="P111" s="1" t="n">
        <v>3.22178164843754E-006</v>
      </c>
      <c r="Q111" s="10" t="n">
        <v>9.00199999999999</v>
      </c>
      <c r="R111" s="1" t="n">
        <f aca="false">P111*10000</f>
        <v>0.0322178164843754</v>
      </c>
    </row>
    <row r="112" s="1" customFormat="true" ht="13" hidden="false" customHeight="false" outlineLevel="0" collapsed="false">
      <c r="A112" s="1" t="n">
        <v>9.20967304433389E-005</v>
      </c>
      <c r="B112" s="10" t="n">
        <v>12.18075</v>
      </c>
      <c r="C112" s="1" t="n">
        <f aca="false">A112*10000</f>
        <v>0.920967304433389</v>
      </c>
      <c r="D112" s="1" t="n">
        <v>5.24694900639879E-005</v>
      </c>
      <c r="E112" s="10" t="n">
        <v>7.4829931972789</v>
      </c>
      <c r="F112" s="1" t="n">
        <f aca="false">D112*10000</f>
        <v>0.524694900639879</v>
      </c>
      <c r="G112" s="1" t="n">
        <v>7.1251281871173E-005</v>
      </c>
      <c r="H112" s="10" t="n">
        <v>4.90233333333333</v>
      </c>
      <c r="I112" s="1" t="n">
        <f aca="false">G112*10000</f>
        <v>0.71251281871173</v>
      </c>
      <c r="J112" s="1" t="n">
        <v>7.63288082657048E-005</v>
      </c>
      <c r="K112" s="10" t="n">
        <v>3.3275</v>
      </c>
      <c r="L112" s="1" t="n">
        <f aca="false">J112*10000</f>
        <v>0.763288082657048</v>
      </c>
      <c r="M112" s="1" t="n">
        <v>3.01544817941719E-006</v>
      </c>
      <c r="N112" s="10" t="n">
        <v>15.7258333333333</v>
      </c>
      <c r="O112" s="1" t="n">
        <f aca="false">M112*10000</f>
        <v>0.0301544817941719</v>
      </c>
      <c r="P112" s="1" t="n">
        <v>3.18522086515444E-006</v>
      </c>
      <c r="Q112" s="10" t="n">
        <v>9.08237499999999</v>
      </c>
      <c r="R112" s="1" t="n">
        <f aca="false">P112*10000</f>
        <v>0.0318522086515444</v>
      </c>
    </row>
    <row r="113" s="1" customFormat="true" ht="13" hidden="false" customHeight="false" outlineLevel="0" collapsed="false">
      <c r="A113" s="1" t="n">
        <v>9.05469618812791E-005</v>
      </c>
      <c r="B113" s="10" t="n">
        <v>12.2925</v>
      </c>
      <c r="C113" s="1" t="n">
        <f aca="false">A113*10000</f>
        <v>0.905469618812791</v>
      </c>
      <c r="D113" s="1" t="n">
        <v>5.16669309113803E-005</v>
      </c>
      <c r="E113" s="10" t="n">
        <v>7.55102040816326</v>
      </c>
      <c r="F113" s="1" t="n">
        <f aca="false">D113*10000</f>
        <v>0.516669309113803</v>
      </c>
      <c r="G113" s="1" t="n">
        <v>7.02270115542082E-005</v>
      </c>
      <c r="H113" s="10" t="n">
        <v>4.94689999999999</v>
      </c>
      <c r="I113" s="1" t="n">
        <f aca="false">G113*10000</f>
        <v>0.702270115542082</v>
      </c>
      <c r="J113" s="1" t="n">
        <v>7.53486762786187E-005</v>
      </c>
      <c r="K113" s="10" t="n">
        <v>3.35775</v>
      </c>
      <c r="L113" s="1" t="n">
        <f aca="false">J113*10000</f>
        <v>0.753486762786187</v>
      </c>
      <c r="M113" s="1" t="n">
        <v>2.98025955669941E-006</v>
      </c>
      <c r="N113" s="10" t="n">
        <v>15.865</v>
      </c>
      <c r="O113" s="1" t="n">
        <f aca="false">M113*10000</f>
        <v>0.0298025955669941</v>
      </c>
      <c r="P113" s="1" t="n">
        <v>3.14941677976586E-006</v>
      </c>
      <c r="Q113" s="10" t="n">
        <v>9.16274999999999</v>
      </c>
      <c r="R113" s="1" t="n">
        <f aca="false">P113*10000</f>
        <v>0.0314941677976586</v>
      </c>
    </row>
    <row r="114" s="1" customFormat="true" ht="13" hidden="false" customHeight="false" outlineLevel="0" collapsed="false">
      <c r="A114" s="1" t="n">
        <v>8.90366069492853E-005</v>
      </c>
      <c r="B114" s="10" t="n">
        <v>12.40425</v>
      </c>
      <c r="C114" s="1" t="n">
        <f aca="false">A114*10000</f>
        <v>0.890366069492853</v>
      </c>
      <c r="D114" s="1" t="n">
        <v>5.08835879869686E-005</v>
      </c>
      <c r="E114" s="10" t="n">
        <v>7.61904761904761</v>
      </c>
      <c r="F114" s="1" t="n">
        <f aca="false">D114*10000</f>
        <v>0.508835879869687</v>
      </c>
      <c r="G114" s="1" t="n">
        <v>6.92253751845328E-005</v>
      </c>
      <c r="H114" s="10" t="n">
        <v>4.99146666666666</v>
      </c>
      <c r="I114" s="1" t="n">
        <f aca="false">G114*10000</f>
        <v>0.692253751845328</v>
      </c>
      <c r="J114" s="1" t="n">
        <v>7.43868690591646E-005</v>
      </c>
      <c r="K114" s="10" t="n">
        <v>3.388</v>
      </c>
      <c r="L114" s="1" t="n">
        <f aca="false">J114*10000</f>
        <v>0.743868690591646</v>
      </c>
      <c r="M114" s="1" t="n">
        <v>2.9458214498922E-006</v>
      </c>
      <c r="N114" s="10" t="n">
        <v>16.0041666666667</v>
      </c>
      <c r="O114" s="1" t="n">
        <f aca="false">M114*10000</f>
        <v>0.029458214498922</v>
      </c>
      <c r="P114" s="1" t="n">
        <v>3.11434730431766E-006</v>
      </c>
      <c r="Q114" s="10" t="n">
        <v>9.24312499999999</v>
      </c>
      <c r="R114" s="1" t="n">
        <f aca="false">P114*10000</f>
        <v>0.0311434730431766</v>
      </c>
    </row>
    <row r="115" s="1" customFormat="true" ht="13" hidden="false" customHeight="false" outlineLevel="0" collapsed="false">
      <c r="A115" s="1" t="n">
        <v>8.75643373420799E-005</v>
      </c>
      <c r="B115" s="10" t="n">
        <v>12.516</v>
      </c>
      <c r="C115" s="1" t="n">
        <f aca="false">A115*10000</f>
        <v>0.875643373420799</v>
      </c>
      <c r="D115" s="1" t="n">
        <v>5.01188474419517E-005</v>
      </c>
      <c r="E115" s="10" t="n">
        <v>7.68707482993196</v>
      </c>
      <c r="F115" s="1" t="n">
        <f aca="false">D115*10000</f>
        <v>0.501188474419517</v>
      </c>
      <c r="G115" s="1" t="n">
        <v>6.82457207795271E-005</v>
      </c>
      <c r="H115" s="10" t="n">
        <v>5.03603333333333</v>
      </c>
      <c r="I115" s="1" t="n">
        <f aca="false">G115*10000</f>
        <v>0.682457207795271</v>
      </c>
      <c r="J115" s="1" t="n">
        <v>7.34429920219561E-005</v>
      </c>
      <c r="K115" s="10" t="n">
        <v>3.41825</v>
      </c>
      <c r="L115" s="1" t="n">
        <f aca="false">J115*10000</f>
        <v>0.734429920219561</v>
      </c>
      <c r="M115" s="1" t="n">
        <v>2.91211120442293E-006</v>
      </c>
      <c r="N115" s="10" t="n">
        <v>16.1433333333333</v>
      </c>
      <c r="O115" s="1" t="n">
        <f aca="false">M115*10000</f>
        <v>0.0291211120442293</v>
      </c>
      <c r="P115" s="1" t="n">
        <v>3.07999117131879E-006</v>
      </c>
      <c r="Q115" s="10" t="n">
        <v>9.32349999999999</v>
      </c>
      <c r="R115" s="1" t="n">
        <f aca="false">P115*10000</f>
        <v>0.0307999117131879</v>
      </c>
    </row>
    <row r="116" s="1" customFormat="true" ht="13" hidden="false" customHeight="false" outlineLevel="0" collapsed="false">
      <c r="A116" s="1" t="n">
        <v>8.61288802097511E-005</v>
      </c>
      <c r="B116" s="10" t="n">
        <v>12.62775</v>
      </c>
      <c r="C116" s="1" t="n">
        <f aca="false">A116*10000</f>
        <v>0.861288802097511</v>
      </c>
      <c r="D116" s="1" t="n">
        <v>4.93721197153401E-005</v>
      </c>
      <c r="E116" s="10" t="n">
        <v>7.75510204081632</v>
      </c>
      <c r="F116" s="1" t="n">
        <f aca="false">D116*10000</f>
        <v>0.493721197153401</v>
      </c>
      <c r="G116" s="1" t="n">
        <v>6.72874188306114E-005</v>
      </c>
      <c r="H116" s="10" t="n">
        <v>5.08059999999999</v>
      </c>
      <c r="I116" s="1" t="n">
        <f aca="false">G116*10000</f>
        <v>0.672874188306114</v>
      </c>
      <c r="J116" s="1" t="n">
        <v>7.25166573152433E-005</v>
      </c>
      <c r="K116" s="10" t="n">
        <v>3.4485</v>
      </c>
      <c r="L116" s="1" t="n">
        <f aca="false">J116*10000</f>
        <v>0.725166573152433</v>
      </c>
      <c r="M116" s="1" t="n">
        <v>2.87910703988608E-006</v>
      </c>
      <c r="N116" s="10" t="n">
        <v>16.2825</v>
      </c>
      <c r="O116" s="1" t="n">
        <f aca="false">M116*10000</f>
        <v>0.0287910703988608</v>
      </c>
      <c r="P116" s="1" t="n">
        <v>3.04632789708844E-006</v>
      </c>
      <c r="Q116" s="10" t="n">
        <v>9.40387499999999</v>
      </c>
      <c r="R116" s="1" t="n">
        <f aca="false">P116*10000</f>
        <v>0.0304632789708844</v>
      </c>
    </row>
    <row r="117" s="1" customFormat="true" ht="13" hidden="false" customHeight="false" outlineLevel="0" collapsed="false">
      <c r="A117" s="1" t="n">
        <v>8.47290154073621E-005</v>
      </c>
      <c r="B117" s="10" t="n">
        <v>12.7395</v>
      </c>
      <c r="C117" s="1" t="n">
        <f aca="false">A117*10000</f>
        <v>0.847290154073621</v>
      </c>
      <c r="D117" s="1" t="n">
        <v>4.86428383960798E-005</v>
      </c>
      <c r="E117" s="10" t="n">
        <v>7.82312925170067</v>
      </c>
      <c r="F117" s="1" t="n">
        <f aca="false">D117*10000</f>
        <v>0.486428383960797</v>
      </c>
      <c r="G117" s="1" t="n">
        <v>6.63498614365686E-005</v>
      </c>
      <c r="H117" s="10" t="n">
        <v>5.12516666666666</v>
      </c>
      <c r="I117" s="1" t="n">
        <f aca="false">G117*10000</f>
        <v>0.663498614365686</v>
      </c>
      <c r="J117" s="1" t="n">
        <v>7.16074840019102E-005</v>
      </c>
      <c r="K117" s="10" t="n">
        <v>3.47875</v>
      </c>
      <c r="L117" s="1" t="n">
        <f aca="false">J117*10000</f>
        <v>0.716074840019102</v>
      </c>
      <c r="M117" s="1" t="n">
        <v>2.84678800924583E-006</v>
      </c>
      <c r="N117" s="10" t="n">
        <v>16.4216666666667</v>
      </c>
      <c r="O117" s="1" t="n">
        <f aca="false">M117*10000</f>
        <v>0.0284678800924583</v>
      </c>
      <c r="P117" s="1" t="n">
        <v>3.01333774700201E-006</v>
      </c>
      <c r="Q117" s="10" t="n">
        <v>9.48424999999999</v>
      </c>
      <c r="R117" s="1" t="n">
        <f aca="false">P117*10000</f>
        <v>0.0301333774700201</v>
      </c>
    </row>
    <row r="118" s="1" customFormat="true" ht="13" hidden="false" customHeight="false" outlineLevel="0" collapsed="false">
      <c r="A118" s="1" t="n">
        <v>8.33635729020206E-005</v>
      </c>
      <c r="B118" s="10" t="n">
        <v>12.85125</v>
      </c>
      <c r="C118" s="1" t="n">
        <f aca="false">A118*10000</f>
        <v>0.833635729020206</v>
      </c>
      <c r="D118" s="1" t="n">
        <v>4.79304591463696E-005</v>
      </c>
      <c r="E118" s="10" t="n">
        <v>7.89115646258502</v>
      </c>
      <c r="F118" s="1" t="n">
        <f aca="false">D118*10000</f>
        <v>0.479304591463696</v>
      </c>
      <c r="G118" s="1" t="n">
        <v>6.54324614712981E-005</v>
      </c>
      <c r="H118" s="10" t="n">
        <v>5.16973333333333</v>
      </c>
      <c r="I118" s="1" t="n">
        <f aca="false">G118*10000</f>
        <v>0.654324614712981</v>
      </c>
      <c r="J118" s="1" t="n">
        <v>7.07150981983141E-005</v>
      </c>
      <c r="K118" s="10" t="n">
        <v>3.50899999999999</v>
      </c>
      <c r="L118" s="1" t="n">
        <f aca="false">J118*10000</f>
        <v>0.707150981983141</v>
      </c>
      <c r="M118" s="1" t="n">
        <v>2.8151339602621E-006</v>
      </c>
      <c r="N118" s="10" t="n">
        <v>16.5608333333333</v>
      </c>
      <c r="O118" s="1" t="n">
        <f aca="false">M118*10000</f>
        <v>0.028151339602621</v>
      </c>
      <c r="P118" s="1" t="n">
        <v>2.98100170252474E-006</v>
      </c>
      <c r="Q118" s="10" t="n">
        <v>9.56462499999999</v>
      </c>
      <c r="R118" s="1" t="n">
        <f aca="false">P118*10000</f>
        <v>0.0298100170252474</v>
      </c>
    </row>
    <row r="119" s="1" customFormat="true" ht="13" hidden="false" customHeight="false" outlineLevel="0" collapsed="false">
      <c r="A119" s="1" t="n">
        <v>8.20314303272199E-005</v>
      </c>
      <c r="B119" s="10" t="n">
        <v>12.963</v>
      </c>
      <c r="C119" s="1" t="n">
        <f aca="false">A119*10000</f>
        <v>0.820314303272199</v>
      </c>
      <c r="D119" s="1" t="n">
        <v>4.72344586824818E-005</v>
      </c>
      <c r="E119" s="10" t="n">
        <v>7.95918367346938</v>
      </c>
      <c r="F119" s="1" t="n">
        <f aca="false">D119*10000</f>
        <v>0.472344586824818</v>
      </c>
      <c r="G119" s="1" t="n">
        <v>6.45346517848353E-005</v>
      </c>
      <c r="H119" s="10" t="n">
        <v>5.21429999999999</v>
      </c>
      <c r="I119" s="1" t="n">
        <f aca="false">G119*10000</f>
        <v>0.645346517848353</v>
      </c>
      <c r="J119" s="1" t="n">
        <v>6.98391331759333E-005</v>
      </c>
      <c r="K119" s="10" t="n">
        <v>3.53924999999999</v>
      </c>
      <c r="L119" s="1" t="n">
        <f aca="false">J119*10000</f>
        <v>0.698391331759333</v>
      </c>
      <c r="M119" s="1" t="n">
        <v>2.784125499002E-006</v>
      </c>
      <c r="N119" s="10" t="n">
        <v>16.7</v>
      </c>
      <c r="O119" s="1" t="n">
        <f aca="false">M119*10000</f>
        <v>0.02784125499002</v>
      </c>
      <c r="P119" s="1" t="n">
        <v>2.94930142992916E-006</v>
      </c>
      <c r="Q119" s="10" t="n">
        <v>9.64499999999999</v>
      </c>
      <c r="R119" s="1" t="n">
        <f aca="false">P119*10000</f>
        <v>0.0294930142992916</v>
      </c>
    </row>
    <row r="120" s="1" customFormat="true" ht="13" hidden="false" customHeight="false" outlineLevel="0" collapsed="false">
      <c r="A120" s="1" t="n">
        <v>8.07315106749956E-005</v>
      </c>
      <c r="B120" s="10" t="n">
        <v>13.07475</v>
      </c>
      <c r="C120" s="1" t="n">
        <f aca="false">A120*10000</f>
        <v>0.807315106749956</v>
      </c>
      <c r="D120" s="1" t="n">
        <v>4.65543338096395E-005</v>
      </c>
      <c r="E120" s="10" t="n">
        <v>8.02721088435373</v>
      </c>
      <c r="F120" s="1" t="n">
        <f aca="false">D120*10000</f>
        <v>0.465543338096396</v>
      </c>
      <c r="G120" s="1" t="n">
        <v>6.36558844364732E-005</v>
      </c>
      <c r="H120" s="10" t="n">
        <v>5.25886666666666</v>
      </c>
      <c r="I120" s="1" t="n">
        <f aca="false">G120*10000</f>
        <v>0.636558844364732</v>
      </c>
      <c r="J120" s="1" t="n">
        <v>6.89792294302585E-005</v>
      </c>
      <c r="K120" s="10" t="n">
        <v>3.56949999999999</v>
      </c>
      <c r="L120" s="1" t="n">
        <f aca="false">J120*10000</f>
        <v>0.689792294302585</v>
      </c>
      <c r="M120" s="1" t="n">
        <v>2.75374395530811E-006</v>
      </c>
      <c r="N120" s="10" t="n">
        <v>16.8391666666666</v>
      </c>
      <c r="O120" s="1" t="n">
        <f aca="false">M120*10000</f>
        <v>0.0275374395530811</v>
      </c>
      <c r="P120" s="1" t="n">
        <v>2.91821925059892E-006</v>
      </c>
      <c r="Q120" s="10" t="n">
        <v>9.72537499999999</v>
      </c>
      <c r="R120" s="1" t="n">
        <f aca="false">P120*10000</f>
        <v>0.0291821925059892</v>
      </c>
    </row>
    <row r="121" s="1" customFormat="true" ht="13" hidden="false" customHeight="false" outlineLevel="0" collapsed="false">
      <c r="A121" s="1" t="n">
        <v>7.94627801171173E-005</v>
      </c>
      <c r="B121" s="10" t="n">
        <v>13.1865</v>
      </c>
      <c r="C121" s="1" t="n">
        <f aca="false">A121*10000</f>
        <v>0.794627801171173</v>
      </c>
      <c r="D121" s="1" t="n">
        <v>4.58896005077347E-005</v>
      </c>
      <c r="E121" s="10" t="n">
        <v>8.09523809523808</v>
      </c>
      <c r="F121" s="1" t="n">
        <f aca="false">D121*10000</f>
        <v>0.458896005077347</v>
      </c>
      <c r="G121" s="1" t="n">
        <v>6.27956299588284E-005</v>
      </c>
      <c r="H121" s="10" t="n">
        <v>5.30343333333333</v>
      </c>
      <c r="I121" s="1" t="n">
        <f aca="false">G121*10000</f>
        <v>0.627956299588284</v>
      </c>
      <c r="J121" s="1" t="n">
        <v>6.81350347208821E-005</v>
      </c>
      <c r="K121" s="10" t="n">
        <v>3.59974999999999</v>
      </c>
      <c r="L121" s="1" t="n">
        <f aca="false">J121*10000</f>
        <v>0.681350347208821</v>
      </c>
      <c r="M121" s="1" t="n">
        <v>2.72397135010404E-006</v>
      </c>
      <c r="N121" s="10" t="n">
        <v>16.9783333333333</v>
      </c>
      <c r="O121" s="1" t="n">
        <f aca="false">M121*10000</f>
        <v>0.0272397135010404</v>
      </c>
      <c r="P121" s="1" t="n">
        <v>2.88773811282826E-006</v>
      </c>
      <c r="Q121" s="10" t="n">
        <v>9.80574999999999</v>
      </c>
      <c r="R121" s="1" t="n">
        <f aca="false">P121*10000</f>
        <v>0.0288773811282826</v>
      </c>
    </row>
    <row r="122" s="1" customFormat="true" ht="13" hidden="false" customHeight="false" outlineLevel="0" collapsed="false">
      <c r="A122" s="1" t="n">
        <v>7.82242459471558E-005</v>
      </c>
      <c r="B122" s="10" t="n">
        <v>13.29825</v>
      </c>
      <c r="C122" s="1" t="n">
        <f aca="false">A122*10000</f>
        <v>0.782242459471558</v>
      </c>
      <c r="D122" s="1" t="n">
        <v>4.52397930648771E-005</v>
      </c>
      <c r="E122" s="10" t="n">
        <v>8.16326530612244</v>
      </c>
      <c r="F122" s="1" t="n">
        <f aca="false">D122*10000</f>
        <v>0.452397930648771</v>
      </c>
      <c r="G122" s="1" t="n">
        <v>6.1953376651708E-005</v>
      </c>
      <c r="H122" s="10" t="n">
        <v>5.34799999999999</v>
      </c>
      <c r="I122" s="1" t="n">
        <f aca="false">G122*10000</f>
        <v>0.61953376651708</v>
      </c>
      <c r="J122" s="1" t="n">
        <v>6.73062040863179E-005</v>
      </c>
      <c r="K122" s="10" t="n">
        <v>3.62999999999999</v>
      </c>
      <c r="L122" s="1" t="n">
        <f aca="false">J122*10000</f>
        <v>0.673062040863179</v>
      </c>
      <c r="M122" s="1" t="n">
        <v>2.69479036442575E-006</v>
      </c>
      <c r="N122" s="10" t="n">
        <v>17.1175</v>
      </c>
      <c r="O122" s="1" t="n">
        <f aca="false">M122*10000</f>
        <v>0.0269479036442575</v>
      </c>
      <c r="P122" s="1" t="n">
        <v>2.8578415650316E-006</v>
      </c>
      <c r="Q122" s="10" t="n">
        <v>9.88612499999998</v>
      </c>
      <c r="R122" s="1" t="n">
        <f aca="false">P122*10000</f>
        <v>0.028578415650316</v>
      </c>
    </row>
    <row r="123" s="1" customFormat="true" ht="13" hidden="false" customHeight="false" outlineLevel="0" collapsed="false">
      <c r="A123" s="1" t="n">
        <v>7.70149546358441E-005</v>
      </c>
      <c r="B123" s="10" t="n">
        <v>13.41</v>
      </c>
      <c r="C123" s="1" t="n">
        <f aca="false">A123*10000</f>
        <v>0.770149546358441</v>
      </c>
      <c r="D123" s="1" t="n">
        <v>4.46044632559655E-005</v>
      </c>
      <c r="E123" s="10" t="n">
        <v>8.23129251700679</v>
      </c>
      <c r="F123" s="1" t="n">
        <f aca="false">D123*10000</f>
        <v>0.446044632559655</v>
      </c>
      <c r="G123" s="1" t="n">
        <v>6.1128629904651E-005</v>
      </c>
      <c r="H123" s="10" t="n">
        <v>5.39256666666666</v>
      </c>
      <c r="I123" s="1" t="n">
        <f aca="false">G123*10000</f>
        <v>0.61128629904651</v>
      </c>
      <c r="J123" s="1" t="n">
        <v>6.64923998367021E-005</v>
      </c>
      <c r="K123" s="10" t="n">
        <v>3.66024999999999</v>
      </c>
      <c r="L123" s="1" t="n">
        <f aca="false">J123*10000</f>
        <v>0.664923998367021</v>
      </c>
      <c r="M123" s="1" t="n">
        <v>2.66618431007476E-006</v>
      </c>
      <c r="N123" s="10" t="n">
        <v>17.2566666666666</v>
      </c>
      <c r="O123" s="1" t="n">
        <f aca="false">M123*10000</f>
        <v>0.0266618431007476</v>
      </c>
      <c r="P123" s="1" t="n">
        <v>2.82851373028366E-006</v>
      </c>
      <c r="Q123" s="10" t="n">
        <v>9.96649999999998</v>
      </c>
      <c r="R123" s="1" t="n">
        <f aca="false">P123*10000</f>
        <v>0.0282851373028366</v>
      </c>
    </row>
    <row r="124" s="1" customFormat="true" ht="13" hidden="false" customHeight="false" outlineLevel="0" collapsed="false">
      <c r="A124" s="1" t="n">
        <v>7.58339899926756E-005</v>
      </c>
      <c r="B124" s="10" t="n">
        <v>13.52175</v>
      </c>
      <c r="C124" s="1" t="n">
        <f aca="false">A124*10000</f>
        <v>0.758339899926756</v>
      </c>
      <c r="D124" s="1" t="n">
        <v>4.39831795636504E-005</v>
      </c>
      <c r="E124" s="10" t="n">
        <v>8.29931972789114</v>
      </c>
      <c r="F124" s="1" t="n">
        <f aca="false">D124*10000</f>
        <v>0.439831795636504</v>
      </c>
      <c r="G124" s="1" t="n">
        <v>6.03209115470433E-005</v>
      </c>
      <c r="H124" s="10" t="n">
        <v>5.43713333333332</v>
      </c>
      <c r="I124" s="1" t="n">
        <f aca="false">G124*10000</f>
        <v>0.603209115470433</v>
      </c>
      <c r="J124" s="1" t="n">
        <v>6.56932915271863E-005</v>
      </c>
      <c r="K124" s="10" t="n">
        <v>3.69049999999999</v>
      </c>
      <c r="L124" s="1" t="n">
        <f aca="false">J124*10000</f>
        <v>0.656932915271863</v>
      </c>
      <c r="M124" s="1" t="n">
        <v>2.63813710179641E-006</v>
      </c>
      <c r="N124" s="10" t="n">
        <v>17.3958333333333</v>
      </c>
      <c r="O124" s="1" t="n">
        <f aca="false">M124*10000</f>
        <v>0.0263813710179641</v>
      </c>
      <c r="P124" s="1" t="n">
        <v>2.79973928211509E-006</v>
      </c>
      <c r="Q124" s="10" t="n">
        <v>10.046875</v>
      </c>
      <c r="R124" s="1" t="n">
        <f aca="false">P124*10000</f>
        <v>0.0279973928211509</v>
      </c>
    </row>
    <row r="125" s="1" customFormat="true" ht="13" hidden="false" customHeight="false" outlineLevel="0" collapsed="false">
      <c r="A125" s="1" t="n">
        <v>7.46804714271734E-005</v>
      </c>
      <c r="B125" s="10" t="n">
        <v>13.6335</v>
      </c>
      <c r="C125" s="1" t="n">
        <f aca="false">A125*10000</f>
        <v>0.746804714271734</v>
      </c>
      <c r="D125" s="1" t="n">
        <v>4.33755264392294E-005</v>
      </c>
      <c r="E125" s="10" t="n">
        <v>8.3673469387755</v>
      </c>
      <c r="F125" s="1" t="n">
        <f aca="false">D125*10000</f>
        <v>0.433755264392294</v>
      </c>
      <c r="G125" s="1" t="n">
        <v>5.95297592247256E-005</v>
      </c>
      <c r="H125" s="10" t="n">
        <v>5.48169999999999</v>
      </c>
      <c r="I125" s="1" t="n">
        <f aca="false">G125*10000</f>
        <v>0.595297592247256</v>
      </c>
      <c r="J125" s="1" t="n">
        <v>6.49085559145326E-005</v>
      </c>
      <c r="K125" s="10" t="n">
        <v>3.72074999999999</v>
      </c>
      <c r="L125" s="1" t="n">
        <f aca="false">J125*10000</f>
        <v>0.649085559145326</v>
      </c>
      <c r="M125" s="1" t="n">
        <v>2.61063323089272E-006</v>
      </c>
      <c r="N125" s="10" t="n">
        <v>17.535</v>
      </c>
      <c r="O125" s="1" t="n">
        <f aca="false">M125*10000</f>
        <v>0.0261063323089272</v>
      </c>
      <c r="P125" s="1" t="n">
        <v>2.77150342149362E-006</v>
      </c>
      <c r="Q125" s="10" t="n">
        <v>10.12725</v>
      </c>
      <c r="R125" s="1" t="n">
        <f aca="false">P125*10000</f>
        <v>0.0277150342149362</v>
      </c>
    </row>
    <row r="126" s="1" customFormat="true" ht="13" hidden="false" customHeight="false" outlineLevel="0" collapsed="false">
      <c r="A126" s="1" t="n">
        <v>7.35535523037195E-005</v>
      </c>
      <c r="B126" s="10" t="n">
        <v>13.74525</v>
      </c>
      <c r="C126" s="1" t="n">
        <f aca="false">A126*10000</f>
        <v>0.735535523037195</v>
      </c>
      <c r="D126" s="1" t="n">
        <v>4.27811036011733E-005</v>
      </c>
      <c r="E126" s="10" t="n">
        <v>8.43537414965985</v>
      </c>
      <c r="F126" s="1" t="n">
        <f aca="false">D126*10000</f>
        <v>0.427811036011733</v>
      </c>
      <c r="G126" s="1" t="n">
        <v>5.87547258020456E-005</v>
      </c>
      <c r="H126" s="10" t="n">
        <v>5.52626666666666</v>
      </c>
      <c r="I126" s="1" t="n">
        <f aca="false">G126*10000</f>
        <v>0.587547258020456</v>
      </c>
      <c r="J126" s="1" t="n">
        <v>6.41378768991469E-005</v>
      </c>
      <c r="K126" s="10" t="n">
        <v>3.75099999999999</v>
      </c>
      <c r="L126" s="1" t="n">
        <f aca="false">J126*10000</f>
        <v>0.641378768991469</v>
      </c>
      <c r="M126" s="1" t="n">
        <v>2.58365774018549E-006</v>
      </c>
      <c r="N126" s="10" t="n">
        <v>17.6741666666666</v>
      </c>
      <c r="O126" s="1" t="n">
        <f aca="false">M126*10000</f>
        <v>0.0258365774018549</v>
      </c>
      <c r="P126" s="1" t="n">
        <v>2.7437918549248E-006</v>
      </c>
      <c r="Q126" s="10" t="n">
        <v>10.207625</v>
      </c>
      <c r="R126" s="1" t="n">
        <f aca="false">P126*10000</f>
        <v>0.027437918549248</v>
      </c>
    </row>
    <row r="127" s="1" customFormat="true" ht="13" hidden="false" customHeight="false" outlineLevel="0" collapsed="false">
      <c r="A127" s="1" t="n">
        <v>7.24524183842442E-005</v>
      </c>
      <c r="B127" s="10" t="n">
        <v>13.857</v>
      </c>
      <c r="C127" s="1" t="n">
        <f aca="false">A127*10000</f>
        <v>0.724524183842442</v>
      </c>
      <c r="D127" s="1" t="n">
        <v>4.21995253691276E-005</v>
      </c>
      <c r="E127" s="10" t="n">
        <v>8.5034013605442</v>
      </c>
      <c r="F127" s="1" t="n">
        <f aca="false">D127*10000</f>
        <v>0.421995253691276</v>
      </c>
      <c r="G127" s="1" t="n">
        <v>5.79953787883323E-005</v>
      </c>
      <c r="H127" s="10" t="n">
        <v>5.57083333333332</v>
      </c>
      <c r="I127" s="1" t="n">
        <f aca="false">G127*10000</f>
        <v>0.579953787883323</v>
      </c>
      <c r="J127" s="1" t="n">
        <v>6.33809454545456E-005</v>
      </c>
      <c r="K127" s="10" t="n">
        <v>3.78124999999999</v>
      </c>
      <c r="L127" s="1" t="n">
        <f aca="false">J127*10000</f>
        <v>0.633809454545456</v>
      </c>
      <c r="M127" s="1" t="n">
        <v>2.55719620025087E-006</v>
      </c>
      <c r="N127" s="10" t="n">
        <v>17.8133333333333</v>
      </c>
      <c r="O127" s="1" t="n">
        <f aca="false">M127*10000</f>
        <v>0.0255719620025087</v>
      </c>
      <c r="P127" s="1" t="n">
        <v>2.71659077361064E-006</v>
      </c>
      <c r="Q127" s="10" t="n">
        <v>10.288</v>
      </c>
      <c r="R127" s="1" t="n">
        <f aca="false">P127*10000</f>
        <v>0.0271659077361064</v>
      </c>
    </row>
    <row r="128" s="1" customFormat="true" ht="13" hidden="false" customHeight="false" outlineLevel="0" collapsed="false">
      <c r="A128" s="1" t="n">
        <v>7.13762863534678E-005</v>
      </c>
      <c r="B128" s="10" t="n">
        <v>13.96875</v>
      </c>
      <c r="C128" s="1" t="n">
        <f aca="false">A128*10000</f>
        <v>0.713762863534678</v>
      </c>
      <c r="D128" s="1" t="n">
        <v>4.16304200313698E-005</v>
      </c>
      <c r="E128" s="10" t="n">
        <v>8.57142857142856</v>
      </c>
      <c r="F128" s="1" t="n">
        <f aca="false">D128*10000</f>
        <v>0.416304200313698</v>
      </c>
      <c r="G128" s="1" t="n">
        <v>5.72512997878016E-005</v>
      </c>
      <c r="H128" s="10" t="n">
        <v>5.61539999999999</v>
      </c>
      <c r="I128" s="1" t="n">
        <f aca="false">G128*10000</f>
        <v>0.572512997878016</v>
      </c>
      <c r="J128" s="1" t="n">
        <v>6.26374595460353E-005</v>
      </c>
      <c r="K128" s="10" t="n">
        <v>3.81149999999999</v>
      </c>
      <c r="L128" s="1" t="n">
        <f aca="false">J128*10000</f>
        <v>0.626374595460353</v>
      </c>
      <c r="M128" s="1" t="n">
        <v>2.53123468685154E-006</v>
      </c>
      <c r="N128" s="10" t="n">
        <v>17.9525</v>
      </c>
      <c r="O128" s="1" t="n">
        <f aca="false">M128*10000</f>
        <v>0.0253123468685154</v>
      </c>
      <c r="P128" s="1" t="n">
        <v>2.68988683360832E-006</v>
      </c>
      <c r="Q128" s="10" t="n">
        <v>10.368375</v>
      </c>
      <c r="R128" s="1" t="n">
        <f aca="false">P128*10000</f>
        <v>0.0268988683360832</v>
      </c>
    </row>
    <row r="129" s="1" customFormat="true" ht="13" hidden="false" customHeight="false" outlineLevel="0" collapsed="false">
      <c r="A129" s="1" t="n">
        <v>7.03244024217409E-005</v>
      </c>
      <c r="B129" s="10" t="n">
        <v>14.0805</v>
      </c>
      <c r="C129" s="1" t="n">
        <f aca="false">A129*10000</f>
        <v>0.703244024217409</v>
      </c>
      <c r="D129" s="1" t="n">
        <v>4.10734292438306E-005</v>
      </c>
      <c r="E129" s="10" t="n">
        <v>8.63945578231291</v>
      </c>
      <c r="F129" s="1" t="n">
        <f aca="false">D129*10000</f>
        <v>0.410734292438306</v>
      </c>
      <c r="G129" s="1" t="n">
        <v>5.65220839719357E-005</v>
      </c>
      <c r="H129" s="10" t="n">
        <v>5.65996666666666</v>
      </c>
      <c r="I129" s="1" t="n">
        <f aca="false">G129*10000</f>
        <v>0.565220839719357</v>
      </c>
      <c r="J129" s="1" t="n">
        <v>6.1907124040187E-005</v>
      </c>
      <c r="K129" s="10" t="n">
        <v>3.84174999999999</v>
      </c>
      <c r="L129" s="1" t="n">
        <f aca="false">J129*10000</f>
        <v>0.61907124040187</v>
      </c>
      <c r="M129" s="1" t="n">
        <v>2.50575975949785E-006</v>
      </c>
      <c r="N129" s="10" t="n">
        <v>18.0916666666666</v>
      </c>
      <c r="O129" s="1" t="n">
        <f aca="false">M129*10000</f>
        <v>0.0250575975949785</v>
      </c>
      <c r="P129" s="1" t="n">
        <v>2.66366713693423E-006</v>
      </c>
      <c r="Q129" s="10" t="n">
        <v>10.44875</v>
      </c>
      <c r="R129" s="1" t="n">
        <f aca="false">P129*10000</f>
        <v>0.0266366713693423</v>
      </c>
    </row>
    <row r="130" s="1" customFormat="true" ht="13" hidden="false" customHeight="false" outlineLevel="0" collapsed="false">
      <c r="A130" s="1" t="n">
        <v>6.92960410008617E-005</v>
      </c>
      <c r="B130" s="10" t="n">
        <v>14.19225</v>
      </c>
      <c r="C130" s="1" t="n">
        <f aca="false">A130*10000</f>
        <v>0.692960410008617</v>
      </c>
      <c r="D130" s="1" t="n">
        <v>4.05282074589059E-005</v>
      </c>
      <c r="E130" s="10" t="n">
        <v>8.70748299319726</v>
      </c>
      <c r="F130" s="1" t="n">
        <f aca="false">D130*10000</f>
        <v>0.405282074589059</v>
      </c>
      <c r="G130" s="1" t="n">
        <v>5.5807339573406E-005</v>
      </c>
      <c r="H130" s="10" t="n">
        <v>5.70453333333332</v>
      </c>
      <c r="I130" s="1" t="n">
        <f aca="false">G130*10000</f>
        <v>0.55807339573406</v>
      </c>
      <c r="J130" s="1" t="n">
        <v>6.11896506065181E-005</v>
      </c>
      <c r="K130" s="10" t="n">
        <v>3.87199999999999</v>
      </c>
      <c r="L130" s="1" t="n">
        <f aca="false">J130*10000</f>
        <v>0.611896506065181</v>
      </c>
      <c r="M130" s="1" t="n">
        <v>2.4807584410733E-006</v>
      </c>
      <c r="N130" s="10" t="n">
        <v>18.2308333333333</v>
      </c>
      <c r="O130" s="1" t="n">
        <f aca="false">M130*10000</f>
        <v>0.024807584410733</v>
      </c>
      <c r="P130" s="1" t="n">
        <v>2.63791921356261E-006</v>
      </c>
      <c r="Q130" s="10" t="n">
        <v>10.529125</v>
      </c>
      <c r="R130" s="1" t="n">
        <f aca="false">P130*10000</f>
        <v>0.0263791921356261</v>
      </c>
    </row>
    <row r="131" s="1" customFormat="true" ht="13" hidden="false" customHeight="false" outlineLevel="0" collapsed="false">
      <c r="A131" s="1" t="n">
        <v>6.82905034485548E-005</v>
      </c>
      <c r="B131" s="10" t="n">
        <v>14.304</v>
      </c>
      <c r="C131" s="1" t="n">
        <f aca="false">A131*10000</f>
        <v>0.682905034485548</v>
      </c>
      <c r="D131" s="1" t="n">
        <v>3.99944213823955E-005</v>
      </c>
      <c r="E131" s="10" t="n">
        <v>8.77551020408162</v>
      </c>
      <c r="F131" s="1" t="n">
        <f aca="false">D131*10000</f>
        <v>0.399944213823955</v>
      </c>
      <c r="G131" s="1" t="n">
        <v>5.51066874006479E-005</v>
      </c>
      <c r="H131" s="10" t="n">
        <v>5.74909999999999</v>
      </c>
      <c r="I131" s="1" t="n">
        <f aca="false">G131*10000</f>
        <v>0.551066874006479</v>
      </c>
      <c r="J131" s="1" t="n">
        <v>6.04847576126356E-005</v>
      </c>
      <c r="K131" s="10" t="n">
        <v>3.90224999999999</v>
      </c>
      <c r="L131" s="1" t="n">
        <f aca="false">J131*10000</f>
        <v>0.604847576126356</v>
      </c>
      <c r="M131" s="1" t="n">
        <v>2.45621819846409E-006</v>
      </c>
      <c r="N131" s="10" t="n">
        <v>18.37</v>
      </c>
      <c r="O131" s="1" t="n">
        <f aca="false">M131*10000</f>
        <v>0.0245621819846409</v>
      </c>
      <c r="P131" s="1" t="n">
        <v>2.61263100427044E-006</v>
      </c>
      <c r="Q131" s="10" t="n">
        <v>10.6095</v>
      </c>
      <c r="R131" s="1" t="n">
        <f aca="false">P131*10000</f>
        <v>0.0261263100427044</v>
      </c>
    </row>
    <row r="132" s="1" customFormat="true" ht="13" hidden="false" customHeight="false" outlineLevel="0" collapsed="false">
      <c r="A132" s="1" t="n">
        <v>6.73071168775818E-005</v>
      </c>
      <c r="B132" s="10" t="n">
        <v>14.41575</v>
      </c>
      <c r="C132" s="1" t="n">
        <f aca="false">A132*10000</f>
        <v>0.673071168775818</v>
      </c>
      <c r="D132" s="1" t="n">
        <v>3.94717494570083E-005</v>
      </c>
      <c r="E132" s="10" t="n">
        <v>8.84353741496597</v>
      </c>
      <c r="F132" s="1" t="n">
        <f aca="false">D132*10000</f>
        <v>0.394717494570083</v>
      </c>
      <c r="G132" s="1" t="n">
        <v>5.44197603722219E-005</v>
      </c>
      <c r="H132" s="10" t="n">
        <v>5.79366666666666</v>
      </c>
      <c r="I132" s="1" t="n">
        <f aca="false">G132*10000</f>
        <v>0.544197603722219</v>
      </c>
      <c r="J132" s="1" t="n">
        <v>5.97921700139561E-005</v>
      </c>
      <c r="K132" s="10" t="n">
        <v>3.93249999999999</v>
      </c>
      <c r="L132" s="1" t="n">
        <f aca="false">J132*10000</f>
        <v>0.597921700139561</v>
      </c>
      <c r="M132" s="1" t="n">
        <v>2.43212692413627E-006</v>
      </c>
      <c r="N132" s="10" t="n">
        <v>18.5091666666666</v>
      </c>
      <c r="O132" s="1" t="n">
        <f aca="false">M132*10000</f>
        <v>0.0243212692413627</v>
      </c>
      <c r="P132" s="1" t="n">
        <v>2.58779084428349E-006</v>
      </c>
      <c r="Q132" s="10" t="n">
        <v>10.689875</v>
      </c>
      <c r="R132" s="1" t="n">
        <f aca="false">P132*10000</f>
        <v>0.0258779084428349</v>
      </c>
    </row>
    <row r="133" s="1" customFormat="true" ht="13" hidden="false" customHeight="false" outlineLevel="0" collapsed="false">
      <c r="A133" s="1" t="n">
        <v>6.63452330257146E-005</v>
      </c>
      <c r="B133" s="10" t="n">
        <v>14.5275</v>
      </c>
      <c r="C133" s="1" t="n">
        <f aca="false">A133*10000</f>
        <v>0.663452330257146</v>
      </c>
      <c r="D133" s="1" t="n">
        <v>3.89598813709682E-005</v>
      </c>
      <c r="E133" s="10" t="n">
        <v>8.91156462585033</v>
      </c>
      <c r="F133" s="1" t="n">
        <f aca="false">D133*10000</f>
        <v>0.389598813709682</v>
      </c>
      <c r="G133" s="1" t="n">
        <v>5.37462030701308E-005</v>
      </c>
      <c r="H133" s="10" t="n">
        <v>5.83823333333332</v>
      </c>
      <c r="I133" s="1" t="n">
        <f aca="false">G133*10000</f>
        <v>0.537462030701308</v>
      </c>
      <c r="J133" s="1" t="n">
        <v>5.91116192389952E-005</v>
      </c>
      <c r="K133" s="10" t="n">
        <v>3.96274999999999</v>
      </c>
      <c r="L133" s="1" t="n">
        <f aca="false">J133*10000</f>
        <v>0.591116192389952</v>
      </c>
      <c r="M133" s="1" t="n">
        <v>2.40847291860755E-006</v>
      </c>
      <c r="N133" s="10" t="n">
        <v>18.6483333333333</v>
      </c>
      <c r="O133" s="1" t="n">
        <f aca="false">M133*10000</f>
        <v>0.0240847291860755</v>
      </c>
      <c r="P133" s="1" t="n">
        <v>2.56338744768109E-006</v>
      </c>
      <c r="Q133" s="10" t="n">
        <v>10.77025</v>
      </c>
      <c r="R133" s="1" t="n">
        <f aca="false">P133*10000</f>
        <v>0.0256338744768109</v>
      </c>
    </row>
    <row r="134" s="1" customFormat="true" ht="13" hidden="false" customHeight="false" outlineLevel="0" collapsed="false">
      <c r="A134" s="1" t="n">
        <v>6.54042271830502E-005</v>
      </c>
      <c r="B134" s="10" t="n">
        <v>14.63925</v>
      </c>
      <c r="C134" s="1" t="n">
        <f aca="false">A134*10000</f>
        <v>0.654042271830502</v>
      </c>
      <c r="D134" s="1" t="n">
        <v>3.8458517590347E-005</v>
      </c>
      <c r="E134" s="10" t="n">
        <v>8.97959183673468</v>
      </c>
      <c r="F134" s="1" t="n">
        <f aca="false">D134*10000</f>
        <v>0.38458517590347</v>
      </c>
      <c r="G134" s="1" t="n">
        <v>5.30856713112946E-005</v>
      </c>
      <c r="H134" s="10" t="n">
        <v>5.88279999999999</v>
      </c>
      <c r="I134" s="1" t="n">
        <f aca="false">G134*10000</f>
        <v>0.530856713112946</v>
      </c>
      <c r="J134" s="1" t="n">
        <v>5.84428430711046E-005</v>
      </c>
      <c r="K134" s="10" t="n">
        <v>3.99299999999999</v>
      </c>
      <c r="L134" s="1" t="n">
        <f aca="false">J134*10000</f>
        <v>0.584428430711046</v>
      </c>
      <c r="M134" s="1" t="n">
        <v>2.38524487376414E-006</v>
      </c>
      <c r="N134" s="10" t="n">
        <v>18.7875</v>
      </c>
      <c r="O134" s="1" t="n">
        <f aca="false">M134*10000</f>
        <v>0.0238524487376414</v>
      </c>
      <c r="P134" s="1" t="n">
        <v>2.53940989251962E-006</v>
      </c>
      <c r="Q134" s="10" t="n">
        <v>10.850625</v>
      </c>
      <c r="R134" s="1" t="n">
        <f aca="false">P134*10000</f>
        <v>0.0253940989251962</v>
      </c>
    </row>
    <row r="135" s="1" customFormat="true" ht="13" hidden="false" customHeight="false" outlineLevel="0" collapsed="false">
      <c r="A135" s="1" t="n">
        <v>6.4483497173372E-005</v>
      </c>
      <c r="B135" s="10" t="n">
        <v>14.751</v>
      </c>
      <c r="C135" s="1" t="n">
        <f aca="false">A135*10000</f>
        <v>0.64483497173372</v>
      </c>
      <c r="D135" s="1" t="n">
        <v>3.79673689138312E-005</v>
      </c>
      <c r="E135" s="10" t="n">
        <v>9.04761904761903</v>
      </c>
      <c r="F135" s="1" t="n">
        <f aca="false">D135*10000</f>
        <v>0.379673689138312</v>
      </c>
      <c r="G135" s="1" t="n">
        <v>5.24378317364122E-005</v>
      </c>
      <c r="H135" s="10" t="n">
        <v>5.92736666666666</v>
      </c>
      <c r="I135" s="1" t="n">
        <f aca="false">G135*10000</f>
        <v>0.524378317364122</v>
      </c>
      <c r="J135" s="1" t="n">
        <v>5.7785585527437E-005</v>
      </c>
      <c r="K135" s="10" t="n">
        <v>4.02324999999999</v>
      </c>
      <c r="L135" s="1" t="n">
        <f aca="false">J135*10000</f>
        <v>0.57785585527437</v>
      </c>
      <c r="M135" s="1" t="n">
        <v>2.36243185697606E-006</v>
      </c>
      <c r="N135" s="10" t="n">
        <v>18.9266666666666</v>
      </c>
      <c r="O135" s="1" t="n">
        <f aca="false">M135*10000</f>
        <v>0.0236243185697606</v>
      </c>
      <c r="P135" s="1" t="n">
        <v>2.51584760663698E-006</v>
      </c>
      <c r="Q135" s="10" t="n">
        <v>10.931</v>
      </c>
      <c r="R135" s="1" t="n">
        <f aca="false">P135*10000</f>
        <v>0.0251584760663698</v>
      </c>
    </row>
    <row r="136" s="1" customFormat="true" ht="13" hidden="false" customHeight="false" outlineLevel="0" collapsed="false">
      <c r="A136" s="1" t="n">
        <v>6.35824623864718E-005</v>
      </c>
      <c r="B136" s="10" t="n">
        <v>14.86275</v>
      </c>
      <c r="C136" s="1" t="n">
        <f aca="false">A136*10000</f>
        <v>0.635824623864718</v>
      </c>
      <c r="D136" s="1" t="n">
        <v>3.74861560487091E-005</v>
      </c>
      <c r="E136" s="10" t="n">
        <v>9.11564625850338</v>
      </c>
      <c r="F136" s="1" t="n">
        <f aca="false">D136*10000</f>
        <v>0.374861560487091</v>
      </c>
      <c r="G136" s="1" t="n">
        <v>5.18023614154748E-005</v>
      </c>
      <c r="H136" s="10" t="n">
        <v>5.97193333333332</v>
      </c>
      <c r="I136" s="1" t="n">
        <f aca="false">G136*10000</f>
        <v>0.518023614154748</v>
      </c>
      <c r="J136" s="1" t="n">
        <v>5.71395967358282E-005</v>
      </c>
      <c r="K136" s="10" t="n">
        <v>4.05349999999999</v>
      </c>
      <c r="L136" s="1" t="n">
        <f aca="false">J136*10000</f>
        <v>0.571395967358282</v>
      </c>
      <c r="M136" s="1" t="n">
        <v>2.34002329596742E-006</v>
      </c>
      <c r="N136" s="10" t="n">
        <v>19.0658333333333</v>
      </c>
      <c r="O136" s="1" t="n">
        <f aca="false">M136*10000</f>
        <v>0.0234002329596742</v>
      </c>
      <c r="P136" s="1" t="n">
        <v>2.49269035410281E-006</v>
      </c>
      <c r="Q136" s="10" t="n">
        <v>11.011375</v>
      </c>
      <c r="R136" s="1" t="n">
        <f aca="false">P136*10000</f>
        <v>0.0249269035410281</v>
      </c>
    </row>
    <row r="137" s="1" customFormat="true" ht="13" hidden="false" customHeight="false" outlineLevel="0" collapsed="false">
      <c r="A137" s="1" t="n">
        <v>6.27005628585454E-005</v>
      </c>
      <c r="B137" s="10" t="n">
        <v>14.9745</v>
      </c>
      <c r="C137" s="1" t="n">
        <f aca="false">A137*10000</f>
        <v>0.627005628585454</v>
      </c>
      <c r="D137" s="1" t="n">
        <v>3.70146092069368E-005</v>
      </c>
      <c r="E137" s="10" t="n">
        <v>9.18367346938774</v>
      </c>
      <c r="F137" s="1" t="n">
        <f aca="false">D137*10000</f>
        <v>0.370146092069368</v>
      </c>
      <c r="G137" s="1" t="n">
        <v>5.11789474692198E-005</v>
      </c>
      <c r="H137" s="10" t="n">
        <v>6.01649999999999</v>
      </c>
      <c r="I137" s="1" t="n">
        <f aca="false">G137*10000</f>
        <v>0.511789474692198</v>
      </c>
      <c r="J137" s="1" t="n">
        <v>5.65046328102072E-005</v>
      </c>
      <c r="K137" s="10" t="n">
        <v>4.08374999999999</v>
      </c>
      <c r="L137" s="1" t="n">
        <f aca="false">J137*10000</f>
        <v>0.565046328102072</v>
      </c>
      <c r="M137" s="1" t="n">
        <v>2.31800896440046E-006</v>
      </c>
      <c r="N137" s="10" t="n">
        <v>19.205</v>
      </c>
      <c r="O137" s="1" t="n">
        <f aca="false">M137*10000</f>
        <v>0.0231800896440046</v>
      </c>
      <c r="P137" s="1" t="n">
        <v>2.46992822228083E-006</v>
      </c>
      <c r="Q137" s="10" t="n">
        <v>11.09175</v>
      </c>
      <c r="R137" s="1" t="n">
        <f aca="false">P137*10000</f>
        <v>0.0246992822228083</v>
      </c>
    </row>
    <row r="138" s="1" customFormat="true" ht="13" hidden="false" customHeight="false" outlineLevel="0" collapsed="false">
      <c r="A138" s="1" t="n">
        <v>6.18372583979568E-005</v>
      </c>
      <c r="B138" s="10" t="n">
        <v>15.08625</v>
      </c>
      <c r="C138" s="1" t="n">
        <f aca="false">A138*10000</f>
        <v>0.618372583979568</v>
      </c>
      <c r="D138" s="1" t="n">
        <v>3.6552467720211E-005</v>
      </c>
      <c r="E138" s="10" t="n">
        <v>9.25170068027209</v>
      </c>
      <c r="F138" s="1" t="n">
        <f aca="false">D138*10000</f>
        <v>0.36552467720211</v>
      </c>
      <c r="G138" s="1" t="n">
        <v>5.05672867058472E-005</v>
      </c>
      <c r="H138" s="10" t="n">
        <v>6.06106666666666</v>
      </c>
      <c r="I138" s="1" t="n">
        <f aca="false">G138*10000</f>
        <v>0.505672867058472</v>
      </c>
      <c r="J138" s="1" t="n">
        <v>5.5880455725071E-005</v>
      </c>
      <c r="K138" s="10" t="n">
        <v>4.11399999999999</v>
      </c>
      <c r="L138" s="1" t="n">
        <f aca="false">J138*10000</f>
        <v>0.558804557250709</v>
      </c>
      <c r="M138" s="1" t="n">
        <v>2.29637896813508E-006</v>
      </c>
      <c r="N138" s="10" t="n">
        <v>19.3441666666666</v>
      </c>
      <c r="O138" s="1" t="n">
        <f aca="false">M138*10000</f>
        <v>0.0229637896813508</v>
      </c>
      <c r="P138" s="1" t="n">
        <v>2.44755160947205E-006</v>
      </c>
      <c r="Q138" s="10" t="n">
        <v>11.172125</v>
      </c>
      <c r="R138" s="1" t="n">
        <f aca="false">P138*10000</f>
        <v>0.0244755160947205</v>
      </c>
    </row>
    <row r="139" s="1" customFormat="true" ht="13" hidden="false" customHeight="false" outlineLevel="0" collapsed="false">
      <c r="A139" s="1" t="n">
        <v>6.09920277538342E-005</v>
      </c>
      <c r="B139" s="10" t="n">
        <v>15.198</v>
      </c>
      <c r="C139" s="1" t="n">
        <f aca="false">A139*10000</f>
        <v>0.609920277538342</v>
      </c>
      <c r="D139" s="1" t="n">
        <v>3.60994796730379E-005</v>
      </c>
      <c r="E139" s="10" t="n">
        <v>9.31972789115645</v>
      </c>
      <c r="F139" s="1" t="n">
        <f aca="false">D139*10000</f>
        <v>0.360994796730379</v>
      </c>
      <c r="G139" s="1" t="n">
        <v>4.99670852723471E-005</v>
      </c>
      <c r="H139" s="10" t="n">
        <v>6.10563333333332</v>
      </c>
      <c r="I139" s="1" t="n">
        <f aca="false">G139*10000</f>
        <v>0.499670852723471</v>
      </c>
      <c r="J139" s="1" t="n">
        <v>5.52668331894977E-005</v>
      </c>
      <c r="K139" s="10" t="n">
        <v>4.14424999999999</v>
      </c>
      <c r="L139" s="1" t="n">
        <f aca="false">J139*10000</f>
        <v>0.552668331894977</v>
      </c>
      <c r="M139" s="1" t="n">
        <v>2.27512373212759E-006</v>
      </c>
      <c r="N139" s="10" t="n">
        <v>19.4833333333333</v>
      </c>
      <c r="O139" s="1" t="n">
        <f aca="false">M139*10000</f>
        <v>0.0227512373212759</v>
      </c>
      <c r="P139" s="1" t="n">
        <v>2.42555121310911E-006</v>
      </c>
      <c r="Q139" s="10" t="n">
        <v>11.2525</v>
      </c>
      <c r="R139" s="1" t="n">
        <f aca="false">P139*10000</f>
        <v>0.0242555121310911</v>
      </c>
    </row>
    <row r="140" s="1" customFormat="true" ht="13" hidden="false" customHeight="false" outlineLevel="0" collapsed="false">
      <c r="A140" s="1" t="n">
        <v>6.01643678251194E-005</v>
      </c>
      <c r="B140" s="10" t="n">
        <v>15.30975</v>
      </c>
      <c r="C140" s="1" t="n">
        <f aca="false">A140*10000</f>
        <v>0.601643678251194</v>
      </c>
      <c r="D140" s="1" t="n">
        <v>3.5655401552849E-005</v>
      </c>
      <c r="E140" s="10" t="n">
        <v>9.3877551020408</v>
      </c>
      <c r="F140" s="1" t="n">
        <f aca="false">D140*10000</f>
        <v>0.35655401552849</v>
      </c>
      <c r="G140" s="1" t="n">
        <v>4.9378058319813E-005</v>
      </c>
      <c r="H140" s="10" t="n">
        <v>6.15019999999999</v>
      </c>
      <c r="I140" s="1" t="n">
        <f aca="false">G140*10000</f>
        <v>0.49378058319813</v>
      </c>
      <c r="J140" s="1" t="n">
        <v>5.46635385211154E-005</v>
      </c>
      <c r="K140" s="10" t="n">
        <v>4.17449999999999</v>
      </c>
      <c r="L140" s="1" t="n">
        <f aca="false">J140*10000</f>
        <v>0.546635385211154</v>
      </c>
      <c r="M140" s="1" t="n">
        <v>2.25423398793468E-006</v>
      </c>
      <c r="N140" s="10" t="n">
        <v>19.6225</v>
      </c>
      <c r="O140" s="1" t="n">
        <f aca="false">M140*10000</f>
        <v>0.0225423398793468</v>
      </c>
      <c r="P140" s="1" t="n">
        <v>2.40391801847378E-006</v>
      </c>
      <c r="Q140" s="10" t="n">
        <v>11.332875</v>
      </c>
      <c r="R140" s="1" t="n">
        <f aca="false">P140*10000</f>
        <v>0.0240391801847378</v>
      </c>
    </row>
    <row r="141" s="1" customFormat="true" ht="13" hidden="false" customHeight="false" outlineLevel="0" collapsed="false">
      <c r="A141" s="1" t="n">
        <v>5.93537929078427E-005</v>
      </c>
      <c r="B141" s="10" t="n">
        <v>15.4215</v>
      </c>
      <c r="C141" s="1" t="n">
        <f aca="false">A141*10000</f>
        <v>0.593537929078427</v>
      </c>
      <c r="D141" s="1" t="n">
        <v>3.52199979162692E-005</v>
      </c>
      <c r="E141" s="10" t="n">
        <v>9.45578231292515</v>
      </c>
      <c r="F141" s="1" t="n">
        <f aca="false">D141*10000</f>
        <v>0.352199979162692</v>
      </c>
      <c r="G141" s="1" t="n">
        <v>4.87999296821439E-005</v>
      </c>
      <c r="H141" s="10" t="n">
        <v>6.19476666666665</v>
      </c>
      <c r="I141" s="1" t="n">
        <f aca="false">G141*10000</f>
        <v>0.487999296821439</v>
      </c>
      <c r="J141" s="1" t="n">
        <v>5.40703505203885E-005</v>
      </c>
      <c r="K141" s="10" t="n">
        <v>4.20474999999999</v>
      </c>
      <c r="L141" s="1" t="n">
        <f aca="false">J141*10000</f>
        <v>0.540703505203885</v>
      </c>
      <c r="M141" s="1" t="n">
        <v>2.23370076179077E-006</v>
      </c>
      <c r="N141" s="10" t="n">
        <v>19.7616666666666</v>
      </c>
      <c r="O141" s="1" t="n">
        <f aca="false">M141*10000</f>
        <v>0.0223370076179077</v>
      </c>
      <c r="P141" s="1" t="n">
        <v>2.38264328791124E-006</v>
      </c>
      <c r="Q141" s="10" t="n">
        <v>11.41325</v>
      </c>
      <c r="R141" s="1" t="n">
        <f aca="false">P141*10000</f>
        <v>0.0238264328791124</v>
      </c>
    </row>
    <row r="142" s="1" customFormat="true" ht="13" hidden="false" customHeight="false" outlineLevel="0" collapsed="false">
      <c r="A142" s="1" t="n">
        <v>5.85598339785262E-005</v>
      </c>
      <c r="B142" s="10" t="n">
        <v>15.53325</v>
      </c>
      <c r="C142" s="1" t="n">
        <f aca="false">A142*10000</f>
        <v>0.585598339785262</v>
      </c>
      <c r="D142" s="1" t="n">
        <v>3.47930410706949E-005</v>
      </c>
      <c r="E142" s="10" t="n">
        <v>9.52380952380951</v>
      </c>
      <c r="F142" s="1" t="n">
        <f aca="false">D142*10000</f>
        <v>0.347930410706949</v>
      </c>
      <c r="G142" s="1" t="n">
        <v>4.82324315675625E-005</v>
      </c>
      <c r="H142" s="10" t="n">
        <v>6.23933333333332</v>
      </c>
      <c r="I142" s="1" t="n">
        <f aca="false">G142*10000</f>
        <v>0.482324315675625</v>
      </c>
      <c r="J142" s="1" t="n">
        <v>5.34870533455415E-005</v>
      </c>
      <c r="K142" s="10" t="n">
        <v>4.23499999999999</v>
      </c>
      <c r="L142" s="1" t="n">
        <f aca="false">J142*10000</f>
        <v>0.534870533455415</v>
      </c>
      <c r="M142" s="1" t="n">
        <v>2.21351536322856E-006</v>
      </c>
      <c r="N142" s="10" t="n">
        <v>19.9008333333333</v>
      </c>
      <c r="O142" s="1" t="n">
        <f aca="false">M142*10000</f>
        <v>0.0221351536322856</v>
      </c>
      <c r="P142" s="1" t="n">
        <v>2.36171855051625E-006</v>
      </c>
      <c r="Q142" s="10" t="n">
        <v>11.493625</v>
      </c>
      <c r="R142" s="1" t="n">
        <f aca="false">P142*10000</f>
        <v>0.0236171855051625</v>
      </c>
    </row>
    <row r="143" s="1" customFormat="true" ht="13" hidden="false" customHeight="false" outlineLevel="0" collapsed="false">
      <c r="A143" s="1" t="n">
        <v>5.77820380117533E-005</v>
      </c>
      <c r="B143" s="10" t="n">
        <v>15.645</v>
      </c>
      <c r="C143" s="1" t="n">
        <f aca="false">A143*10000</f>
        <v>0.577820380117533</v>
      </c>
      <c r="D143" s="1" t="n">
        <v>3.43743107703891E-005</v>
      </c>
      <c r="E143" s="10" t="n">
        <v>9.59183673469386</v>
      </c>
      <c r="F143" s="1" t="n">
        <f aca="false">D143*10000</f>
        <v>0.343743107703891</v>
      </c>
      <c r="G143" s="1" t="n">
        <v>4.76753042624016E-005</v>
      </c>
      <c r="H143" s="10" t="n">
        <v>6.28389999999999</v>
      </c>
      <c r="I143" s="1" t="n">
        <f aca="false">G143*10000</f>
        <v>0.476753042624016</v>
      </c>
      <c r="J143" s="1" t="n">
        <v>5.29134363883961E-005</v>
      </c>
      <c r="K143" s="10" t="n">
        <v>4.26524999999999</v>
      </c>
      <c r="L143" s="1" t="n">
        <f aca="false">J143*10000</f>
        <v>0.529134363883961</v>
      </c>
      <c r="M143" s="1" t="n">
        <v>2.19366937421454E-006</v>
      </c>
      <c r="N143" s="10" t="n">
        <v>20.0399999999999</v>
      </c>
      <c r="O143" s="1" t="n">
        <f aca="false">M143*10000</f>
        <v>0.0219366937421454</v>
      </c>
      <c r="P143" s="1" t="n">
        <v>2.3411355922678E-006</v>
      </c>
      <c r="Q143" s="10" t="n">
        <v>11.574</v>
      </c>
      <c r="R143" s="1" t="n">
        <f aca="false">P143*10000</f>
        <v>0.023411355922678</v>
      </c>
    </row>
    <row r="144" s="1" customFormat="true" ht="13" hidden="false" customHeight="false" outlineLevel="0" collapsed="false">
      <c r="A144" s="1" t="n">
        <v>5.7019967330056E-005</v>
      </c>
      <c r="B144" s="10" t="n">
        <v>15.75675</v>
      </c>
      <c r="C144" s="1" t="n">
        <f aca="false">A144*10000</f>
        <v>0.57019967330056</v>
      </c>
      <c r="D144" s="1" t="n">
        <v>3.39635939263444E-005</v>
      </c>
      <c r="E144" s="10" t="n">
        <v>9.65986394557821</v>
      </c>
      <c r="F144" s="1" t="n">
        <f aca="false">D144*10000</f>
        <v>0.339635939263444</v>
      </c>
      <c r="G144" s="1" t="n">
        <v>4.71282958466335E-005</v>
      </c>
      <c r="H144" s="10" t="n">
        <v>6.32846666666665</v>
      </c>
      <c r="I144" s="1" t="n">
        <f aca="false">G144*10000</f>
        <v>0.471282958466335</v>
      </c>
      <c r="J144" s="1" t="n">
        <v>5.23492941513626E-005</v>
      </c>
      <c r="K144" s="10" t="n">
        <v>4.29549999999999</v>
      </c>
      <c r="L144" s="1" t="n">
        <f aca="false">J144*10000</f>
        <v>0.523492941513626</v>
      </c>
      <c r="M144" s="1" t="n">
        <v>2.17415463877281E-006</v>
      </c>
      <c r="N144" s="10" t="n">
        <v>20.1791666666666</v>
      </c>
      <c r="O144" s="1" t="n">
        <f aca="false">M144*10000</f>
        <v>0.0217415463877281</v>
      </c>
      <c r="P144" s="1" t="n">
        <v>2.32088644658981E-006</v>
      </c>
      <c r="Q144" s="10" t="n">
        <v>11.654375</v>
      </c>
      <c r="R144" s="1" t="n">
        <f aca="false">P144*10000</f>
        <v>0.0232088644658981</v>
      </c>
    </row>
    <row r="145" s="1" customFormat="true" ht="13" hidden="false" customHeight="false" outlineLevel="0" collapsed="false">
      <c r="A145" s="1" t="n">
        <v>5.62731989843852E-005</v>
      </c>
      <c r="B145" s="10" t="n">
        <v>15.8685</v>
      </c>
      <c r="C145" s="1" t="n">
        <f aca="false">A145*10000</f>
        <v>0.562731989843852</v>
      </c>
      <c r="D145" s="1" t="n">
        <v>3.35606843292109E-005</v>
      </c>
      <c r="E145" s="10" t="n">
        <v>9.72789115646257</v>
      </c>
      <c r="F145" s="1" t="n">
        <f aca="false">D145*10000</f>
        <v>0.335606843292109</v>
      </c>
      <c r="G145" s="1" t="n">
        <v>4.6591161920643E-005</v>
      </c>
      <c r="H145" s="10" t="n">
        <v>6.37303333333332</v>
      </c>
      <c r="I145" s="1" t="n">
        <f aca="false">G145*10000</f>
        <v>0.46591161920643</v>
      </c>
      <c r="J145" s="1" t="n">
        <v>5.17944261257897E-005</v>
      </c>
      <c r="K145" s="10" t="n">
        <v>4.32574999999999</v>
      </c>
      <c r="L145" s="1" t="n">
        <f aca="false">J145*10000</f>
        <v>0.517944261257897</v>
      </c>
      <c r="M145" s="1" t="n">
        <v>2.15496325307213E-006</v>
      </c>
      <c r="N145" s="10" t="n">
        <v>20.3183333333333</v>
      </c>
      <c r="O145" s="1" t="n">
        <f aca="false">M145*10000</f>
        <v>0.0215496325307213</v>
      </c>
      <c r="P145" s="1" t="n">
        <v>2.30096338531721E-006</v>
      </c>
      <c r="Q145" s="10" t="n">
        <v>11.73475</v>
      </c>
      <c r="R145" s="1" t="n">
        <f aca="false">P145*10000</f>
        <v>0.0230096338531721</v>
      </c>
    </row>
    <row r="146" s="1" customFormat="true" ht="13" hidden="false" customHeight="false" outlineLevel="0" collapsed="false">
      <c r="A146" s="1" t="n">
        <v>5.55413241635349E-005</v>
      </c>
      <c r="B146" s="10" t="n">
        <v>15.98025</v>
      </c>
      <c r="C146" s="1" t="n">
        <f aca="false">A146*10000</f>
        <v>0.555413241635349</v>
      </c>
      <c r="D146" s="1" t="n">
        <v>3.31653823846219E-005</v>
      </c>
      <c r="E146" s="10" t="n">
        <v>9.79591836734692</v>
      </c>
      <c r="F146" s="1" t="n">
        <f aca="false">D146*10000</f>
        <v>0.331653823846219</v>
      </c>
      <c r="G146" s="1" t="n">
        <v>4.60636653427613E-005</v>
      </c>
      <c r="H146" s="10" t="n">
        <v>6.41759999999999</v>
      </c>
      <c r="I146" s="1" t="n">
        <f aca="false">G146*10000</f>
        <v>0.460636653427613</v>
      </c>
      <c r="J146" s="1" t="n">
        <v>5.12486366718534E-005</v>
      </c>
      <c r="K146" s="10" t="n">
        <v>4.35599999999999</v>
      </c>
      <c r="L146" s="1" t="n">
        <f aca="false">J146*10000</f>
        <v>0.512486366718534</v>
      </c>
      <c r="M146" s="1" t="n">
        <v>2.13608755595254E-006</v>
      </c>
      <c r="N146" s="10" t="n">
        <v>20.4574999999999</v>
      </c>
      <c r="O146" s="1" t="n">
        <f aca="false">M146*10000</f>
        <v>0.0213608755595254</v>
      </c>
      <c r="P146" s="1" t="n">
        <v>2.28135891004732E-006</v>
      </c>
      <c r="Q146" s="10" t="n">
        <v>11.815125</v>
      </c>
      <c r="R146" s="1" t="n">
        <f aca="false">P146*10000</f>
        <v>0.0228135891004732</v>
      </c>
    </row>
    <row r="147" s="1" customFormat="true" ht="13" hidden="false" customHeight="false" outlineLevel="0" collapsed="false">
      <c r="A147" s="1" t="n">
        <v>5.48239476309832E-005</v>
      </c>
      <c r="B147" s="10" t="n">
        <v>16.092</v>
      </c>
      <c r="C147" s="1" t="n">
        <f aca="false">A147*10000</f>
        <v>0.548239476309832</v>
      </c>
      <c r="D147" s="1" t="n">
        <v>3.27774948602917E-005</v>
      </c>
      <c r="E147" s="10" t="n">
        <v>9.86394557823127</v>
      </c>
      <c r="F147" s="1" t="n">
        <f aca="false">D147*10000</f>
        <v>0.327774948602917</v>
      </c>
      <c r="G147" s="1" t="n">
        <v>4.5545575977105E-005</v>
      </c>
      <c r="H147" s="10" t="n">
        <v>6.46216666666665</v>
      </c>
      <c r="I147" s="1" t="n">
        <f aca="false">G147*10000</f>
        <v>0.45545575977105</v>
      </c>
      <c r="J147" s="1" t="n">
        <v>5.0711734900133E-005</v>
      </c>
      <c r="K147" s="10" t="n">
        <v>4.38624999999999</v>
      </c>
      <c r="L147" s="1" t="n">
        <f aca="false">J147*10000</f>
        <v>0.50711734900133</v>
      </c>
      <c r="M147" s="1" t="n">
        <v>2.11752011986925E-006</v>
      </c>
      <c r="N147" s="10" t="n">
        <v>20.5966666666666</v>
      </c>
      <c r="O147" s="1" t="n">
        <f aca="false">M147*10000</f>
        <v>0.0211752011986925</v>
      </c>
      <c r="P147" s="1" t="n">
        <v>2.26206574385801E-006</v>
      </c>
      <c r="Q147" s="10" t="n">
        <v>11.8955</v>
      </c>
      <c r="R147" s="1" t="n">
        <f aca="false">P147*10000</f>
        <v>0.0226206574385801</v>
      </c>
    </row>
    <row r="148" s="1" customFormat="true" ht="13" hidden="false" customHeight="false" outlineLevel="0" collapsed="false">
      <c r="A148" s="1" t="n">
        <v>5.4120687187709E-005</v>
      </c>
      <c r="B148" s="10" t="n">
        <v>16.20375</v>
      </c>
      <c r="C148" s="1" t="n">
        <f aca="false">A148*10000</f>
        <v>0.54120687187709</v>
      </c>
      <c r="D148" s="1" t="n">
        <v>3.23968346442928E-005</v>
      </c>
      <c r="E148" s="10" t="n">
        <v>9.93197278911563</v>
      </c>
      <c r="F148" s="1" t="n">
        <f aca="false">D148*10000</f>
        <v>0.323968346442928</v>
      </c>
      <c r="G148" s="1" t="n">
        <v>4.50366704512797E-005</v>
      </c>
      <c r="H148" s="10" t="n">
        <v>6.50673333333332</v>
      </c>
      <c r="I148" s="1" t="n">
        <f aca="false">G148*10000</f>
        <v>0.450366704512797</v>
      </c>
      <c r="J148" s="1" t="n">
        <v>5.01835345550028E-005</v>
      </c>
      <c r="K148" s="10" t="n">
        <v>4.41649999999999</v>
      </c>
      <c r="L148" s="1" t="n">
        <f aca="false">J148*10000</f>
        <v>0.501835345550028</v>
      </c>
      <c r="M148" s="1" t="n">
        <v>2.09925374223281E-006</v>
      </c>
      <c r="N148" s="10" t="n">
        <v>20.7358333333333</v>
      </c>
      <c r="O148" s="1" t="n">
        <f aca="false">M148*10000</f>
        <v>0.0209925374223281</v>
      </c>
      <c r="P148" s="1" t="n">
        <v>2.24307682337473E-006</v>
      </c>
      <c r="Q148" s="10" t="n">
        <v>11.975875</v>
      </c>
      <c r="R148" s="1" t="n">
        <f aca="false">P148*10000</f>
        <v>0.0224307682337473</v>
      </c>
    </row>
    <row r="149" s="1" customFormat="true" ht="13" hidden="false" customHeight="false" outlineLevel="0" collapsed="false">
      <c r="A149" s="1" t="n">
        <v>5.34311731596257E-005</v>
      </c>
      <c r="B149" s="10" t="n">
        <v>16.3155</v>
      </c>
      <c r="C149" s="1" t="n">
        <f aca="false">A149*10000</f>
        <v>0.534311731596257</v>
      </c>
      <c r="D149" s="1" t="n">
        <v>3.20232205139534E-005</v>
      </c>
      <c r="E149" s="10" t="n">
        <v>9.99999999999998</v>
      </c>
      <c r="F149" s="1" t="n">
        <f aca="false">D149*10000</f>
        <v>0.320232205139534</v>
      </c>
      <c r="G149" s="1" t="n">
        <v>4.45367319235295E-005</v>
      </c>
      <c r="H149" s="10" t="n">
        <v>6.55129999999999</v>
      </c>
      <c r="I149" s="1" t="n">
        <f aca="false">G149*10000</f>
        <v>0.445367319235295</v>
      </c>
      <c r="J149" s="1" t="n">
        <v>4.96638538999462E-005</v>
      </c>
      <c r="K149" s="10" t="n">
        <v>4.44674999999999</v>
      </c>
      <c r="L149" s="1" t="n">
        <f aca="false">J149*10000</f>
        <v>0.496638538999462</v>
      </c>
      <c r="M149" s="1" t="n">
        <v>2.08128143712576E-006</v>
      </c>
      <c r="N149" s="10" t="n">
        <v>20.8749999999999</v>
      </c>
      <c r="O149" s="1" t="n">
        <f aca="false">M149*10000</f>
        <v>0.0208128143712576</v>
      </c>
      <c r="P149" s="1" t="n">
        <v>2.22438529116987E-006</v>
      </c>
      <c r="Q149" s="10" t="n">
        <v>12.05625</v>
      </c>
      <c r="R149" s="1" t="n">
        <f aca="false">P149*10000</f>
        <v>0.0222438529116987</v>
      </c>
    </row>
    <row r="150" s="1" customFormat="true" ht="13" hidden="false" customHeight="false" outlineLevel="0" collapsed="false">
      <c r="A150" s="1" t="n">
        <v>5.27550479083515E-005</v>
      </c>
      <c r="B150" s="10" t="n">
        <v>16.42725</v>
      </c>
      <c r="C150" s="1" t="n">
        <f aca="false">A150*10000</f>
        <v>0.527550479083515</v>
      </c>
      <c r="D150" s="1" t="n">
        <v>3.16564769148479E-005</v>
      </c>
      <c r="E150" s="10" t="n">
        <v>10.0680272108843</v>
      </c>
      <c r="F150" s="1" t="n">
        <f aca="false">D150*10000</f>
        <v>0.316564769148479</v>
      </c>
      <c r="G150" s="1" t="n">
        <v>4.40455498589323E-005</v>
      </c>
      <c r="H150" s="10" t="n">
        <v>6.59586666666665</v>
      </c>
      <c r="I150" s="1" t="n">
        <f aca="false">G150*10000</f>
        <v>0.440455498589323</v>
      </c>
      <c r="J150" s="1" t="n">
        <v>4.91525156048782E-005</v>
      </c>
      <c r="K150" s="10" t="n">
        <v>4.47699999999999</v>
      </c>
      <c r="L150" s="1" t="n">
        <f aca="false">J150*10000</f>
        <v>0.491525156048782</v>
      </c>
      <c r="M150" s="1" t="n">
        <v>2.06359642737685E-006</v>
      </c>
      <c r="N150" s="10" t="n">
        <v>21.0141666666666</v>
      </c>
      <c r="O150" s="1" t="n">
        <f aca="false">M150*10000</f>
        <v>0.0206359642737685</v>
      </c>
      <c r="P150" s="1" t="n">
        <v>2.20598448847835E-006</v>
      </c>
      <c r="Q150" s="10" t="n">
        <v>12.136625</v>
      </c>
      <c r="R150" s="1" t="n">
        <f aca="false">P150*10000</f>
        <v>0.0220598448847835</v>
      </c>
    </row>
    <row r="151" s="1" customFormat="true" ht="13" hidden="false" customHeight="false" outlineLevel="0" collapsed="false">
      <c r="A151" s="1" t="n">
        <v>5.20919653641122E-005</v>
      </c>
      <c r="B151" s="10" t="n">
        <v>16.539</v>
      </c>
      <c r="C151" s="1" t="n">
        <f aca="false">A151*10000</f>
        <v>0.520919653641122</v>
      </c>
      <c r="D151" s="1" t="n">
        <v>3.12964337493814E-005</v>
      </c>
      <c r="E151" s="10" t="n">
        <v>10.1360544217687</v>
      </c>
      <c r="F151" s="1" t="n">
        <f aca="false">D151*10000</f>
        <v>0.312964337493814</v>
      </c>
      <c r="G151" s="1" t="n">
        <v>4.35629198142564E-005</v>
      </c>
      <c r="H151" s="10" t="n">
        <v>6.64043333333332</v>
      </c>
      <c r="I151" s="1" t="n">
        <f aca="false">G151*10000</f>
        <v>0.435629198142564</v>
      </c>
      <c r="J151" s="1" t="n">
        <v>4.86493466355496E-005</v>
      </c>
      <c r="K151" s="10" t="n">
        <v>4.50724999999999</v>
      </c>
      <c r="L151" s="1" t="n">
        <f aca="false">J151*10000</f>
        <v>0.486493466355496</v>
      </c>
      <c r="M151" s="1" t="n">
        <v>2.04619213697551E-006</v>
      </c>
      <c r="N151" s="10" t="n">
        <v>21.1533333333333</v>
      </c>
      <c r="O151" s="1" t="n">
        <f aca="false">M151*10000</f>
        <v>0.0204619213697551</v>
      </c>
      <c r="P151" s="1" t="n">
        <v>2.18786794821462E-006</v>
      </c>
      <c r="Q151" s="10" t="n">
        <v>12.217</v>
      </c>
      <c r="R151" s="1" t="n">
        <f aca="false">P151*10000</f>
        <v>0.0218786794821462</v>
      </c>
    </row>
    <row r="152" s="1" customFormat="true" ht="13" hidden="false" customHeight="false" outlineLevel="0" collapsed="false">
      <c r="A152" s="1" t="n">
        <v>5.14415905796407E-005</v>
      </c>
      <c r="B152" s="10" t="n">
        <v>16.65075</v>
      </c>
      <c r="C152" s="1" t="n">
        <f aca="false">A152*10000</f>
        <v>0.514415905796407</v>
      </c>
      <c r="D152" s="1" t="n">
        <v>3.09429261744968E-005</v>
      </c>
      <c r="E152" s="10" t="n">
        <v>10.204081632653</v>
      </c>
      <c r="F152" s="1" t="n">
        <f aca="false">D152*10000</f>
        <v>0.309429261744968</v>
      </c>
      <c r="H152" s="10"/>
      <c r="K152" s="10"/>
      <c r="M152" s="1" t="n">
        <v>2.02906218380949E-006</v>
      </c>
      <c r="N152" s="10" t="n">
        <v>21.2924999999999</v>
      </c>
      <c r="O152" s="1" t="n">
        <f aca="false">M152*10000</f>
        <v>0.0202906218380949</v>
      </c>
      <c r="P152" s="1" t="n">
        <v>2.17002938827684E-006</v>
      </c>
      <c r="Q152" s="10" t="n">
        <v>12.297375</v>
      </c>
      <c r="R152" s="1" t="n">
        <f aca="false">P152*10000</f>
        <v>0.0217002938827684</v>
      </c>
    </row>
    <row r="153" s="1" customFormat="true" ht="13" hidden="false" customHeight="false" outlineLevel="0" collapsed="false">
      <c r="A153" s="1" t="n">
        <v>5.08035993040022E-005</v>
      </c>
      <c r="B153" s="10" t="n">
        <v>16.7625</v>
      </c>
      <c r="C153" s="1" t="n">
        <f aca="false">A153*10000</f>
        <v>0.508035993040022</v>
      </c>
      <c r="D153" s="1" t="n">
        <v>3.05957944080588E-005</v>
      </c>
      <c r="E153" s="10" t="n">
        <v>10.2721088435374</v>
      </c>
      <c r="F153" s="1" t="n">
        <f aca="false">D153*10000</f>
        <v>0.305957944080588</v>
      </c>
      <c r="H153" s="10"/>
      <c r="K153" s="10"/>
      <c r="M153" s="1" t="n">
        <v>2.01220037271018E-006</v>
      </c>
      <c r="N153" s="10" t="n">
        <v>21.4316666666666</v>
      </c>
      <c r="O153" s="1" t="n">
        <f aca="false">M153*10000</f>
        <v>0.0201220037271018</v>
      </c>
      <c r="P153" s="1" t="n">
        <v>2.15246270512457E-006</v>
      </c>
      <c r="Q153" s="10" t="n">
        <v>12.37775</v>
      </c>
      <c r="R153" s="1" t="n">
        <f aca="false">P153*10000</f>
        <v>0.0215246270512457</v>
      </c>
    </row>
    <row r="154" s="1" customFormat="true" ht="13" hidden="false" customHeight="false" outlineLevel="0" collapsed="false">
      <c r="A154" s="1" t="n">
        <v>5.01776775753367E-005</v>
      </c>
      <c r="B154" s="10" t="n">
        <v>16.87425</v>
      </c>
      <c r="C154" s="1" t="n">
        <f aca="false">A154*10000</f>
        <v>0.501776775753367</v>
      </c>
      <c r="D154" s="1" t="n">
        <v>3.02548835434951E-005</v>
      </c>
      <c r="E154" s="10" t="n">
        <v>10.3401360544217</v>
      </c>
      <c r="F154" s="1" t="n">
        <f aca="false">D154*10000</f>
        <v>0.302548835434951</v>
      </c>
      <c r="H154" s="10"/>
      <c r="K154" s="10"/>
      <c r="M154" s="1" t="n">
        <v>1.9956006887906E-006</v>
      </c>
      <c r="N154" s="10" t="n">
        <v>21.5708333333333</v>
      </c>
      <c r="O154" s="1" t="n">
        <f aca="false">M154*10000</f>
        <v>0.019956006887906</v>
      </c>
      <c r="P154" s="1" t="n">
        <v>2.13516196761754E-006</v>
      </c>
      <c r="Q154" s="10" t="n">
        <v>12.458125</v>
      </c>
      <c r="R154" s="1" t="n">
        <f aca="false">P154*10000</f>
        <v>0.0213516196761754</v>
      </c>
    </row>
    <row r="155" s="1" customFormat="true" ht="13" hidden="false" customHeight="false" outlineLevel="0" collapsed="false">
      <c r="A155" s="1" t="n">
        <v>4.95635213315644E-005</v>
      </c>
      <c r="B155" s="10" t="n">
        <v>16.986</v>
      </c>
      <c r="C155" s="1" t="n">
        <f aca="false">A155*10000</f>
        <v>0.495635213315644</v>
      </c>
      <c r="D155" s="1" t="n">
        <v>2.99200433722934E-005</v>
      </c>
      <c r="E155" s="10" t="n">
        <v>10.4081632653061</v>
      </c>
      <c r="F155" s="1" t="n">
        <f aca="false">D155*10000</f>
        <v>0.299200433722934</v>
      </c>
      <c r="H155" s="10"/>
      <c r="K155" s="10"/>
      <c r="M155" s="1" t="n">
        <v>1.97925729106194E-006</v>
      </c>
      <c r="N155" s="10" t="n">
        <v>21.7099999999999</v>
      </c>
      <c r="O155" s="1" t="n">
        <f aca="false">M155*10000</f>
        <v>0.0197925729106194</v>
      </c>
      <c r="P155" s="1" t="n">
        <v>2.11812141110312E-006</v>
      </c>
      <c r="Q155" s="10" t="n">
        <v>12.5385</v>
      </c>
      <c r="R155" s="1" t="n">
        <f aca="false">P155*10000</f>
        <v>0.0211812141110312</v>
      </c>
    </row>
    <row r="156" s="1" customFormat="true" ht="13" hidden="false" customHeight="false" outlineLevel="0" collapsed="false">
      <c r="A156" s="1" t="n">
        <v>4.8960836038157E-005</v>
      </c>
      <c r="B156" s="10" t="n">
        <v>17.09775</v>
      </c>
      <c r="C156" s="1" t="n">
        <f aca="false">A156*10000</f>
        <v>0.48960836038157</v>
      </c>
      <c r="D156" s="1" t="n">
        <v>2.95911282139797E-005</v>
      </c>
      <c r="E156" s="10" t="n">
        <v>10.4761904761905</v>
      </c>
      <c r="F156" s="1" t="n">
        <f aca="false">D156*10000</f>
        <v>0.295911282139797</v>
      </c>
      <c r="H156" s="10"/>
      <c r="K156" s="10"/>
      <c r="M156" s="1" t="n">
        <v>1.96316450631538E-006</v>
      </c>
      <c r="N156" s="10" t="n">
        <v>21.8491666666666</v>
      </c>
      <c r="O156" s="1" t="n">
        <f aca="false">M156*10000</f>
        <v>0.0196316450631538</v>
      </c>
      <c r="P156" s="1" t="n">
        <v>2.10133543174118E-006</v>
      </c>
      <c r="Q156" s="10" t="n">
        <v>12.618875</v>
      </c>
      <c r="R156" s="1" t="n">
        <f aca="false">P156*10000</f>
        <v>0.0210133543174118</v>
      </c>
    </row>
    <row r="157" s="1" customFormat="true" ht="13" hidden="false" customHeight="false" outlineLevel="0" collapsed="false">
      <c r="A157" s="1" t="n">
        <v>4.83693363321244E-005</v>
      </c>
      <c r="B157" s="10" t="n">
        <v>17.2095</v>
      </c>
      <c r="C157" s="1" t="n">
        <f aca="false">A157*10000</f>
        <v>0.483693363321244</v>
      </c>
      <c r="D157" s="1" t="n">
        <v>2.92679967532198E-005</v>
      </c>
      <c r="E157" s="10" t="n">
        <v>10.5442176870748</v>
      </c>
      <c r="F157" s="1" t="n">
        <f aca="false">D157*10000</f>
        <v>0.292679967532198</v>
      </c>
      <c r="H157" s="10"/>
      <c r="K157" s="10"/>
      <c r="M157" s="1" t="n">
        <v>1.9473168232565E-006</v>
      </c>
      <c r="N157" s="10" t="n">
        <v>21.9883333333333</v>
      </c>
      <c r="O157" s="1" t="n">
        <f aca="false">M157*10000</f>
        <v>0.019473168232565</v>
      </c>
      <c r="P157" s="1" t="n">
        <v>2.08479858105542E-006</v>
      </c>
      <c r="Q157" s="10" t="n">
        <v>12.69925</v>
      </c>
      <c r="R157" s="1" t="n">
        <f aca="false">P157*10000</f>
        <v>0.0208479858105542</v>
      </c>
    </row>
    <row r="158" s="1" customFormat="true" ht="13" hidden="false" customHeight="false" outlineLevel="0" collapsed="false">
      <c r="A158" s="1" t="n">
        <v>4.77887456814167E-005</v>
      </c>
      <c r="B158" s="10" t="n">
        <v>17.32125</v>
      </c>
      <c r="C158" s="1" t="n">
        <f aca="false">A158*10000</f>
        <v>0.477887456814167</v>
      </c>
      <c r="D158" s="1" t="n">
        <v>2.89505118837057E-005</v>
      </c>
      <c r="E158" s="10" t="n">
        <v>10.6122448979592</v>
      </c>
      <c r="F158" s="1" t="n">
        <f aca="false">D158*10000</f>
        <v>0.289505118837057</v>
      </c>
      <c r="H158" s="10"/>
      <c r="K158" s="10"/>
      <c r="M158" s="1" t="n">
        <v>1.93170888688043E-006</v>
      </c>
      <c r="N158" s="10" t="n">
        <v>22.1274999999999</v>
      </c>
      <c r="O158" s="1" t="n">
        <f aca="false">M158*10000</f>
        <v>0.0193170888688043</v>
      </c>
      <c r="P158" s="1" t="n">
        <v>2.06850556070088E-006</v>
      </c>
      <c r="Q158" s="10" t="n">
        <v>12.779625</v>
      </c>
      <c r="R158" s="1" t="n">
        <f aca="false">P158*10000</f>
        <v>0.0206850556070088</v>
      </c>
    </row>
    <row r="159" s="1" customFormat="true" ht="13" hidden="false" customHeight="false" outlineLevel="0" collapsed="false">
      <c r="A159" s="1" t="n">
        <v>4.72187960589833E-005</v>
      </c>
      <c r="B159" s="10" t="n">
        <v>17.433</v>
      </c>
      <c r="C159" s="1" t="n">
        <f aca="false">A159*10000</f>
        <v>0.472187960589833</v>
      </c>
      <c r="D159" s="1" t="n">
        <v>2.86385405585075E-005</v>
      </c>
      <c r="E159" s="10" t="n">
        <v>10.6802721088435</v>
      </c>
      <c r="F159" s="1" t="n">
        <f aca="false">D159*10000</f>
        <v>0.286385405585075</v>
      </c>
      <c r="H159" s="10"/>
      <c r="K159" s="10"/>
      <c r="M159" s="1" t="n">
        <v>1.91633549307636E-006</v>
      </c>
      <c r="N159" s="10" t="n">
        <v>22.2666666666666</v>
      </c>
      <c r="O159" s="1" t="n">
        <f aca="false">M159*10000</f>
        <v>0.0191633549307636</v>
      </c>
      <c r="P159" s="1" t="n">
        <v>2.0524512174378E-006</v>
      </c>
      <c r="Q159" s="10" t="n">
        <v>12.86</v>
      </c>
      <c r="R159" s="1" t="n">
        <f aca="false">P159*10000</f>
        <v>0.020524512174378</v>
      </c>
    </row>
    <row r="160" s="1" customFormat="true" ht="13" hidden="false" customHeight="false" outlineLevel="0" collapsed="false">
      <c r="A160" s="1" t="n">
        <v>4.66592276307735E-005</v>
      </c>
      <c r="B160" s="10" t="n">
        <v>17.54475</v>
      </c>
      <c r="C160" s="1" t="n">
        <f aca="false">A160*10000</f>
        <v>0.466592276307735</v>
      </c>
      <c r="D160" s="1" t="n">
        <v>2.83319536465874E-005</v>
      </c>
      <c r="E160" s="10" t="n">
        <v>10.7482993197279</v>
      </c>
      <c r="F160" s="1" t="n">
        <f aca="false">D160*10000</f>
        <v>0.283319536465874</v>
      </c>
      <c r="H160" s="10"/>
      <c r="K160" s="10"/>
      <c r="M160" s="1" t="n">
        <v>1.90119158345074E-006</v>
      </c>
      <c r="N160" s="10" t="n">
        <v>22.4058333333333</v>
      </c>
      <c r="O160" s="1" t="n">
        <f aca="false">M160*10000</f>
        <v>0.0190119158345074</v>
      </c>
      <c r="P160" s="1" t="n">
        <v>2.03663053830258E-006</v>
      </c>
      <c r="Q160" s="10" t="n">
        <v>12.940375</v>
      </c>
      <c r="R160" s="1" t="n">
        <f aca="false">P160*10000</f>
        <v>0.0203663053830258</v>
      </c>
    </row>
    <row r="161" s="1" customFormat="true" ht="13" hidden="false" customHeight="false" outlineLevel="0" collapsed="false">
      <c r="A161" s="1" t="n">
        <v>4.61097884570015E-005</v>
      </c>
      <c r="B161" s="10" t="n">
        <v>17.6565</v>
      </c>
      <c r="C161" s="1" t="n">
        <f aca="false">A161*10000</f>
        <v>0.461097884570015</v>
      </c>
      <c r="D161" s="1" t="n">
        <v>2.80306257951872E-005</v>
      </c>
      <c r="E161" s="10" t="n">
        <v>10.8163265306122</v>
      </c>
      <c r="F161" s="1" t="n">
        <f aca="false">D161*10000</f>
        <v>0.280306257951872</v>
      </c>
      <c r="H161" s="10"/>
      <c r="K161" s="10"/>
      <c r="M161" s="1" t="n">
        <v>1.886272240359E-006</v>
      </c>
      <c r="N161" s="10" t="n">
        <v>22.5449999999999</v>
      </c>
      <c r="O161" s="1" t="n">
        <f aca="false">M161*10000</f>
        <v>0.01886272240359</v>
      </c>
      <c r="P161" s="1" t="n">
        <v>2.02103864596696E-006</v>
      </c>
      <c r="Q161" s="10" t="n">
        <v>13.02075</v>
      </c>
      <c r="R161" s="1" t="n">
        <f aca="false">P161*10000</f>
        <v>0.0202103864596696</v>
      </c>
    </row>
    <row r="162" s="1" customFormat="true" ht="13" hidden="false" customHeight="false" outlineLevel="0" collapsed="false">
      <c r="A162" s="1" t="n">
        <v>4.55702342060369E-005</v>
      </c>
      <c r="B162" s="10" t="n">
        <v>17.76825</v>
      </c>
      <c r="C162" s="1" t="n">
        <f aca="false">A162*10000</f>
        <v>0.455702342060369</v>
      </c>
      <c r="D162" s="1" t="n">
        <v>2.77344352978189E-005</v>
      </c>
      <c r="E162" s="10" t="n">
        <v>10.8843537414966</v>
      </c>
      <c r="F162" s="1" t="n">
        <f aca="false">D162*10000</f>
        <v>0.277344352978189</v>
      </c>
      <c r="H162" s="10"/>
      <c r="K162" s="10"/>
      <c r="M162" s="1" t="n">
        <v>1.87157268213617E-006</v>
      </c>
      <c r="N162" s="10" t="n">
        <v>22.6841666666666</v>
      </c>
      <c r="O162" s="1" t="n">
        <f aca="false">M162*10000</f>
        <v>0.0187157268213617</v>
      </c>
      <c r="P162" s="1" t="n">
        <v>2.00567079427713E-006</v>
      </c>
      <c r="Q162" s="10" t="n">
        <v>13.101125</v>
      </c>
      <c r="R162" s="1" t="n">
        <f aca="false">P162*10000</f>
        <v>0.0200567079427713</v>
      </c>
    </row>
    <row r="163" s="1" customFormat="true" ht="13" hidden="false" customHeight="false" outlineLevel="0" collapsed="false">
      <c r="A163" s="1" t="n">
        <v>4.50403278803134E-005</v>
      </c>
      <c r="B163" s="10" t="n">
        <v>17.88</v>
      </c>
      <c r="C163" s="1" t="n">
        <f aca="false">A163*10000</f>
        <v>0.450403278803134</v>
      </c>
      <c r="D163" s="1" t="n">
        <v>2.74432639675977E-005</v>
      </c>
      <c r="E163" s="10" t="n">
        <v>10.9523809523809</v>
      </c>
      <c r="F163" s="1" t="n">
        <f aca="false">D163*10000</f>
        <v>0.274432639675977</v>
      </c>
      <c r="H163" s="10"/>
      <c r="K163" s="10"/>
      <c r="M163" s="1" t="n">
        <v>1.85708825851729E-006</v>
      </c>
      <c r="N163" s="10" t="n">
        <v>22.8233333333333</v>
      </c>
      <c r="O163" s="1" t="n">
        <f aca="false">M163*10000</f>
        <v>0.0185708825851729</v>
      </c>
      <c r="P163" s="1" t="n">
        <v>1.99052236396472E-006</v>
      </c>
      <c r="Q163" s="10" t="n">
        <v>13.1815</v>
      </c>
      <c r="R163" s="1" t="n">
        <f aca="false">P163*10000</f>
        <v>0.0199052236396472</v>
      </c>
    </row>
    <row r="164" s="1" customFormat="true" ht="13" hidden="false" customHeight="false" outlineLevel="0" collapsed="false">
      <c r="A164" s="1" t="n">
        <v>4.45198395536843E-005</v>
      </c>
      <c r="B164" s="10" t="n">
        <v>17.99175</v>
      </c>
      <c r="C164" s="1" t="n">
        <f aca="false">A164*10000</f>
        <v>0.445198395536843</v>
      </c>
      <c r="D164" s="1" t="n">
        <v>2.71569970156739E-005</v>
      </c>
      <c r="E164" s="10" t="n">
        <v>11.0204081632653</v>
      </c>
      <c r="F164" s="1" t="n">
        <f aca="false">D164*10000</f>
        <v>0.271569970156739</v>
      </c>
      <c r="H164" s="10"/>
      <c r="K164" s="10"/>
      <c r="M164" s="1" t="n">
        <v>1.84281444623901E-006</v>
      </c>
      <c r="N164" s="10" t="n">
        <v>22.9624999999999</v>
      </c>
      <c r="O164" s="1" t="n">
        <f aca="false">M164*10000</f>
        <v>0.0184281444623901</v>
      </c>
      <c r="P164" s="1" t="n">
        <v>1.97558885852212E-006</v>
      </c>
      <c r="Q164" s="10" t="n">
        <v>13.261875</v>
      </c>
      <c r="R164" s="1" t="n">
        <f aca="false">P164*10000</f>
        <v>0.0197558885852212</v>
      </c>
    </row>
    <row r="165" s="1" customFormat="true" ht="13" hidden="false" customHeight="false" outlineLevel="0" collapsed="false">
      <c r="A165" s="1" t="n">
        <v>4.40085461196809E-005</v>
      </c>
      <c r="B165" s="10" t="n">
        <v>18.1035</v>
      </c>
      <c r="C165" s="1" t="n">
        <f aca="false">A165*10000</f>
        <v>0.440085461196809</v>
      </c>
      <c r="D165" s="1" t="n">
        <v>2.68755229345303E-005</v>
      </c>
      <c r="E165" s="10" t="n">
        <v>11.0884353741496</v>
      </c>
      <c r="F165" s="1" t="n">
        <f aca="false">D165*10000</f>
        <v>0.268755229345303</v>
      </c>
      <c r="H165" s="10"/>
      <c r="K165" s="10"/>
      <c r="M165" s="1" t="n">
        <v>1.82874684481405E-006</v>
      </c>
      <c r="N165" s="10" t="n">
        <v>23.1016666666666</v>
      </c>
      <c r="O165" s="1" t="n">
        <f aca="false">M165*10000</f>
        <v>0.0182874684481405</v>
      </c>
      <c r="P165" s="1" t="n">
        <v>1.960865900235E-006</v>
      </c>
      <c r="Q165" s="10" t="n">
        <v>13.34225</v>
      </c>
      <c r="R165" s="1" t="n">
        <f aca="false">P165*10000</f>
        <v>0.01960865900235</v>
      </c>
    </row>
    <row r="166" s="1" customFormat="true" ht="13" hidden="false" customHeight="false" outlineLevel="0" collapsed="false">
      <c r="A166" s="1" t="n">
        <v>4.35062310501608E-005</v>
      </c>
      <c r="B166" s="10" t="n">
        <v>18.21525</v>
      </c>
      <c r="C166" s="1" t="n">
        <f aca="false">A166*10000</f>
        <v>0.435062310501608</v>
      </c>
      <c r="D166" s="1" t="n">
        <v>2.65987333859242E-005</v>
      </c>
      <c r="E166" s="10" t="n">
        <v>11.156462585034</v>
      </c>
      <c r="F166" s="1" t="n">
        <f aca="false">D166*10000</f>
        <v>0.265987333859242</v>
      </c>
      <c r="H166" s="10"/>
      <c r="K166" s="10"/>
      <c r="M166" s="1" t="n">
        <v>1.81488117247087E-006</v>
      </c>
      <c r="N166" s="10" t="n">
        <v>23.2408333333333</v>
      </c>
      <c r="O166" s="1" t="n">
        <f aca="false">M166*10000</f>
        <v>0.0181488117247087</v>
      </c>
      <c r="P166" s="1" t="n">
        <v>1.9463492263651E-006</v>
      </c>
      <c r="Q166" s="10" t="n">
        <v>13.422625</v>
      </c>
      <c r="R166" s="1" t="n">
        <f aca="false">P166*10000</f>
        <v>0.019463492263651</v>
      </c>
    </row>
    <row r="167" s="1" customFormat="true" ht="13" hidden="false" customHeight="false" outlineLevel="0" collapsed="false">
      <c r="A167" s="1" t="n">
        <v>4.30126841638584E-005</v>
      </c>
      <c r="B167" s="10" t="n">
        <v>18.327</v>
      </c>
      <c r="C167" s="1" t="n">
        <f aca="false">A167*10000</f>
        <v>0.430126841638584</v>
      </c>
      <c r="D167" s="1" t="n">
        <v>2.63265230932657E-005</v>
      </c>
      <c r="E167" s="10" t="n">
        <v>11.2244897959183</v>
      </c>
      <c r="F167" s="1" t="n">
        <f aca="false">D167*10000</f>
        <v>0.263265230932657</v>
      </c>
      <c r="H167" s="10"/>
      <c r="K167" s="10"/>
      <c r="M167" s="1" t="n">
        <v>1.80121326225102E-006</v>
      </c>
      <c r="N167" s="10" t="n">
        <v>23.3799999999999</v>
      </c>
      <c r="O167" s="1" t="n">
        <f aca="false">M167*10000</f>
        <v>0.0180121326225102</v>
      </c>
      <c r="P167" s="1" t="n">
        <v>1.93203468547681E-006</v>
      </c>
      <c r="Q167" s="10" t="n">
        <v>13.5029999999999</v>
      </c>
      <c r="R167" s="1" t="n">
        <f aca="false">P167*10000</f>
        <v>0.0193203468547681</v>
      </c>
    </row>
    <row r="168" s="1" customFormat="true" ht="13" hidden="false" customHeight="false" outlineLevel="0" collapsed="false">
      <c r="A168" s="1" t="n">
        <v>4.25277014043781E-005</v>
      </c>
      <c r="B168" s="10" t="n">
        <v>18.43875</v>
      </c>
      <c r="C168" s="1" t="n">
        <f aca="false">A168*10000</f>
        <v>0.425277014043781</v>
      </c>
      <c r="D168" s="1" t="n">
        <v>2.60587897382308E-005</v>
      </c>
      <c r="E168" s="10" t="n">
        <v>11.2925170068027</v>
      </c>
      <c r="F168" s="1" t="n">
        <f aca="false">D168*10000</f>
        <v>0.260587897382308</v>
      </c>
      <c r="H168" s="10"/>
      <c r="K168" s="10"/>
      <c r="M168" s="1" t="n">
        <v>1.78773905825732E-006</v>
      </c>
      <c r="N168" s="10" t="n">
        <v>23.5191666666666</v>
      </c>
      <c r="O168" s="1" t="n">
        <f aca="false">M168*10000</f>
        <v>0.0178773905825732</v>
      </c>
      <c r="P168" s="1" t="n">
        <v>1.91791823390141E-006</v>
      </c>
      <c r="Q168" s="10" t="n">
        <v>13.5833749999999</v>
      </c>
      <c r="R168" s="1" t="n">
        <f aca="false">P168*10000</f>
        <v>0.0191791823390141</v>
      </c>
    </row>
    <row r="169" s="1" customFormat="true" ht="13" hidden="false" customHeight="false" outlineLevel="0" collapsed="false">
      <c r="A169" s="1" t="n">
        <v>4.20510846271901E-005</v>
      </c>
      <c r="B169" s="10" t="n">
        <v>18.5505</v>
      </c>
      <c r="C169" s="1" t="n">
        <f aca="false">A169*10000</f>
        <v>0.420510846271901</v>
      </c>
      <c r="D169" s="1" t="n">
        <v>2.57954338614228E-005</v>
      </c>
      <c r="E169" s="10" t="n">
        <v>11.360544217687</v>
      </c>
      <c r="F169" s="1" t="n">
        <f aca="false">D169*10000</f>
        <v>0.257954338614228</v>
      </c>
      <c r="H169" s="10"/>
      <c r="K169" s="10"/>
      <c r="M169" s="1" t="n">
        <v>1.77445461204602E-006</v>
      </c>
      <c r="N169" s="10" t="n">
        <v>23.6583333333332</v>
      </c>
      <c r="O169" s="1" t="n">
        <f aca="false">M169*10000</f>
        <v>0.0177445461204602</v>
      </c>
      <c r="P169" s="1" t="n">
        <v>1.90399593233302E-006</v>
      </c>
      <c r="Q169" s="10" t="n">
        <v>13.6637499999999</v>
      </c>
      <c r="R169" s="1" t="n">
        <f aca="false">P169*10000</f>
        <v>0.0190399593233302</v>
      </c>
    </row>
    <row r="170" s="1" customFormat="true" ht="13" hidden="false" customHeight="false" outlineLevel="0" collapsed="false">
      <c r="A170" s="1" t="n">
        <v>4.15826413952173E-005</v>
      </c>
      <c r="B170" s="10" t="n">
        <v>18.66225</v>
      </c>
      <c r="C170" s="1" t="n">
        <f aca="false">A170*10000</f>
        <v>0.415826413952173</v>
      </c>
      <c r="D170" s="1" t="n">
        <v>2.55363587669009E-005</v>
      </c>
      <c r="E170" s="10" t="n">
        <v>11.4285714285714</v>
      </c>
      <c r="F170" s="1" t="n">
        <f aca="false">D170*10000</f>
        <v>0.255363587669009</v>
      </c>
      <c r="H170" s="10"/>
      <c r="K170" s="10"/>
      <c r="M170" s="1" t="n">
        <v>1.7613560791567E-006</v>
      </c>
      <c r="N170" s="10" t="n">
        <v>23.7974999999999</v>
      </c>
      <c r="O170" s="1" t="n">
        <f aca="false">M170*10000</f>
        <v>0.017613560791567</v>
      </c>
      <c r="P170" s="1" t="n">
        <v>1.89026394255059E-006</v>
      </c>
      <c r="Q170" s="10" t="n">
        <v>13.7441249999999</v>
      </c>
      <c r="R170" s="1" t="n">
        <f aca="false">P170*10000</f>
        <v>0.0189026394255059</v>
      </c>
    </row>
    <row r="171" s="1" customFormat="true" ht="13" hidden="false" customHeight="false" outlineLevel="0" collapsed="false">
      <c r="A171" s="1" t="n">
        <v>4.11221847826168E-005</v>
      </c>
      <c r="B171" s="10" t="n">
        <v>18.774</v>
      </c>
      <c r="C171" s="1" t="n">
        <f aca="false">A171*10000</f>
        <v>0.411221847826168</v>
      </c>
      <c r="D171" s="1" t="n">
        <v>2.52814704304048E-005</v>
      </c>
      <c r="E171" s="10" t="n">
        <v>11.4965986394558</v>
      </c>
      <c r="F171" s="1" t="n">
        <f aca="false">D171*10000</f>
        <v>0.252814704304048</v>
      </c>
      <c r="H171" s="10"/>
      <c r="K171" s="10"/>
      <c r="M171" s="1" t="n">
        <v>1.74843971577391E-006</v>
      </c>
      <c r="N171" s="10" t="n">
        <v>23.9366666666666</v>
      </c>
      <c r="O171" s="1" t="n">
        <f aca="false">M171*10000</f>
        <v>0.0174843971577391</v>
      </c>
      <c r="P171" s="1" t="n">
        <v>1.87671852426074E-006</v>
      </c>
      <c r="Q171" s="10" t="n">
        <v>13.8244999999999</v>
      </c>
      <c r="R171" s="1" t="n">
        <f aca="false">P171*10000</f>
        <v>0.0187671852426074</v>
      </c>
    </row>
    <row r="172" s="1" customFormat="true" ht="13" hidden="false" customHeight="false" outlineLevel="0" collapsed="false">
      <c r="A172" s="1" t="n">
        <v>4.06695331863855E-005</v>
      </c>
      <c r="B172" s="10" t="n">
        <v>18.88575</v>
      </c>
      <c r="C172" s="1" t="n">
        <f aca="false">A172*10000</f>
        <v>0.406695331863855</v>
      </c>
      <c r="D172" s="1" t="n">
        <v>2.50306774111146E-005</v>
      </c>
      <c r="E172" s="10" t="n">
        <v>11.5646258503401</v>
      </c>
      <c r="F172" s="1" t="n">
        <f aca="false">D172*10000</f>
        <v>0.250306774111146</v>
      </c>
      <c r="H172" s="10"/>
      <c r="K172" s="10"/>
      <c r="M172" s="1" t="n">
        <v>1.73570187551472E-006</v>
      </c>
      <c r="N172" s="10" t="n">
        <v>24.0758333333332</v>
      </c>
      <c r="O172" s="1" t="n">
        <f aca="false">M172*10000</f>
        <v>0.0173570187551473</v>
      </c>
      <c r="P172" s="1" t="n">
        <v>1.86335603205625E-006</v>
      </c>
      <c r="Q172" s="10" t="n">
        <v>13.9048749999999</v>
      </c>
      <c r="R172" s="1" t="n">
        <f aca="false">P172*10000</f>
        <v>0.0186335603205626</v>
      </c>
    </row>
    <row r="173" s="1" customFormat="true" ht="13" hidden="false" customHeight="false" outlineLevel="0" collapsed="false">
      <c r="A173" s="1" t="n">
        <v>4.02245101454345E-005</v>
      </c>
      <c r="B173" s="10" t="n">
        <v>18.9975</v>
      </c>
      <c r="C173" s="1" t="n">
        <f aca="false">A173*10000</f>
        <v>0.402245101454345</v>
      </c>
      <c r="D173" s="1" t="n">
        <v>2.47838907667896E-005</v>
      </c>
      <c r="E173" s="10" t="n">
        <v>11.6326530612245</v>
      </c>
      <c r="F173" s="1" t="n">
        <f aca="false">D173*10000</f>
        <v>0.247838907667896</v>
      </c>
      <c r="H173" s="10"/>
      <c r="K173" s="10"/>
      <c r="M173" s="1" t="n">
        <v>1.72313900633684E-006</v>
      </c>
      <c r="N173" s="10" t="n">
        <v>24.2149999999999</v>
      </c>
      <c r="O173" s="1" t="n">
        <f aca="false">M173*10000</f>
        <v>0.0172313900633684</v>
      </c>
      <c r="P173" s="1" t="n">
        <v>1.85017291248539E-006</v>
      </c>
      <c r="Q173" s="10" t="n">
        <v>13.9852499999999</v>
      </c>
      <c r="R173" s="1" t="n">
        <f aca="false">P173*10000</f>
        <v>0.0185017291248538</v>
      </c>
    </row>
    <row r="174" s="1" customFormat="true" ht="13" hidden="false" customHeight="false" outlineLevel="0" collapsed="false">
      <c r="A174" s="1" t="n">
        <v>3.97869441667953E-005</v>
      </c>
      <c r="B174" s="10" t="n">
        <v>19.10925</v>
      </c>
      <c r="C174" s="1" t="n">
        <f aca="false">A174*10000</f>
        <v>0.397869441667953</v>
      </c>
      <c r="D174" s="1" t="n">
        <v>2.45410239721412E-005</v>
      </c>
      <c r="E174" s="10" t="n">
        <v>11.7006802721088</v>
      </c>
      <c r="F174" s="1" t="n">
        <f aca="false">D174*10000</f>
        <v>0.245410239721412</v>
      </c>
      <c r="H174" s="10"/>
      <c r="K174" s="10"/>
      <c r="M174" s="1" t="n">
        <v>1.71074764756203E-006</v>
      </c>
      <c r="N174" s="10" t="n">
        <v>24.3541666666666</v>
      </c>
      <c r="O174" s="1" t="n">
        <f aca="false">M174*10000</f>
        <v>0.0171074764756203</v>
      </c>
      <c r="P174" s="1" t="n">
        <v>1.8371657012274E-006</v>
      </c>
      <c r="Q174" s="10" t="n">
        <v>14.0656249999999</v>
      </c>
      <c r="R174" s="1" t="n">
        <f aca="false">P174*10000</f>
        <v>0.018371657012274</v>
      </c>
    </row>
    <row r="175" s="1" customFormat="true" ht="13" hidden="false" customHeight="false" outlineLevel="0" collapsed="false">
      <c r="A175" s="1" t="n">
        <v>3.93566685586393E-005</v>
      </c>
      <c r="B175" s="10" t="n">
        <v>19.221</v>
      </c>
      <c r="C175" s="1" t="n">
        <f aca="false">A175*10000</f>
        <v>0.393566685586393</v>
      </c>
      <c r="D175" s="1" t="n">
        <v>2.43019928402977E-005</v>
      </c>
      <c r="E175" s="10" t="n">
        <v>11.7687074829932</v>
      </c>
      <c r="F175" s="1" t="n">
        <f aca="false">D175*10000</f>
        <v>0.243019928402977</v>
      </c>
      <c r="H175" s="10"/>
      <c r="K175" s="10"/>
      <c r="M175" s="1" t="n">
        <v>1.69852442701E-006</v>
      </c>
      <c r="N175" s="10" t="n">
        <v>24.4933333333332</v>
      </c>
      <c r="O175" s="1" t="n">
        <f aca="false">M175*10000</f>
        <v>0.0169852442701</v>
      </c>
      <c r="P175" s="1" t="n">
        <v>1.82433102036993E-006</v>
      </c>
      <c r="Q175" s="10" t="n">
        <v>14.1459999999999</v>
      </c>
      <c r="R175" s="1" t="n">
        <f aca="false">P175*10000</f>
        <v>0.0182433102036993</v>
      </c>
    </row>
    <row r="176" s="1" customFormat="true" ht="13" hidden="false" customHeight="false" outlineLevel="0" collapsed="false">
      <c r="A176" s="1" t="n">
        <v>3.89335212698081E-005</v>
      </c>
      <c r="B176" s="10" t="n">
        <v>19.33275</v>
      </c>
      <c r="C176" s="1" t="n">
        <f aca="false">A176*10000</f>
        <v>0.389335212698081</v>
      </c>
      <c r="D176" s="1" t="n">
        <v>2.40667154472306E-005</v>
      </c>
      <c r="E176" s="10" t="n">
        <v>11.8367346938775</v>
      </c>
      <c r="F176" s="1" t="n">
        <f aca="false">D176*10000</f>
        <v>0.240667154472306</v>
      </c>
      <c r="H176" s="10"/>
      <c r="K176" s="10"/>
      <c r="M176" s="1" t="n">
        <v>1.68646605823795E-006</v>
      </c>
      <c r="N176" s="10" t="n">
        <v>24.6324999999999</v>
      </c>
      <c r="O176" s="1" t="n">
        <f aca="false">M176*10000</f>
        <v>0.0168646605823795</v>
      </c>
      <c r="P176" s="1" t="n">
        <v>1.81166557578392E-006</v>
      </c>
      <c r="Q176" s="10" t="n">
        <v>14.2263749999999</v>
      </c>
      <c r="R176" s="1" t="n">
        <f aca="false">P176*10000</f>
        <v>0.0181166557578392</v>
      </c>
    </row>
    <row r="177" s="1" customFormat="true" ht="13" hidden="false" customHeight="false" outlineLevel="0" collapsed="false">
      <c r="A177" s="1" t="n">
        <v>3.85173447355635E-005</v>
      </c>
      <c r="B177" s="10" t="n">
        <v>19.4445</v>
      </c>
      <c r="C177" s="1" t="n">
        <f aca="false">A177*10000</f>
        <v>0.385173447355635</v>
      </c>
      <c r="D177" s="1" t="n">
        <v>2.38351120590135E-005</v>
      </c>
      <c r="E177" s="10" t="n">
        <v>11.9047619047619</v>
      </c>
      <c r="F177" s="1" t="n">
        <f aca="false">D177*10000</f>
        <v>0.238351120590135</v>
      </c>
      <c r="H177" s="10"/>
      <c r="K177" s="10"/>
      <c r="M177" s="1" t="n">
        <v>1.67456933788137E-006</v>
      </c>
      <c r="N177" s="10" t="n">
        <v>24.7716666666666</v>
      </c>
      <c r="O177" s="1" t="n">
        <f aca="false">M177*10000</f>
        <v>0.0167456933788137</v>
      </c>
      <c r="P177" s="1" t="n">
        <v>1.7991661545922E-006</v>
      </c>
      <c r="Q177" s="10" t="n">
        <v>14.3067499999999</v>
      </c>
      <c r="R177" s="1" t="n">
        <f aca="false">P177*10000</f>
        <v>0.017991661545922</v>
      </c>
    </row>
    <row r="178" s="1" customFormat="true" ht="13" hidden="false" customHeight="false" outlineLevel="0" collapsed="false">
      <c r="A178" s="1" t="n">
        <v>3.81079857292871E-005</v>
      </c>
      <c r="B178" s="10" t="n">
        <v>19.5562499999999</v>
      </c>
      <c r="C178" s="1" t="n">
        <f aca="false">A178*10000</f>
        <v>0.381079857292871</v>
      </c>
      <c r="D178" s="1" t="n">
        <v>2.36071050617945E-005</v>
      </c>
      <c r="E178" s="10" t="n">
        <v>11.9727891156462</v>
      </c>
      <c r="F178" s="1" t="n">
        <f aca="false">D178*10000</f>
        <v>0.236071050617945</v>
      </c>
      <c r="H178" s="10"/>
      <c r="K178" s="10"/>
      <c r="M178" s="1" t="n">
        <v>1.66283114309185E-006</v>
      </c>
      <c r="N178" s="10" t="n">
        <v>24.9108333333332</v>
      </c>
      <c r="O178" s="1" t="n">
        <f aca="false">M178*10000</f>
        <v>0.0166283114309185</v>
      </c>
      <c r="P178" s="1" t="n">
        <v>1.78682962272786E-006</v>
      </c>
      <c r="Q178" s="10" t="n">
        <v>14.3871249999999</v>
      </c>
      <c r="R178" s="1" t="n">
        <f aca="false">P178*10000</f>
        <v>0.0178682962272786</v>
      </c>
    </row>
    <row r="179" s="1" customFormat="true" ht="13" hidden="false" customHeight="false" outlineLevel="0" collapsed="false">
      <c r="A179" s="1" t="n">
        <v>3.77052952198648E-005</v>
      </c>
      <c r="B179" s="10" t="n">
        <v>19.6679999999999</v>
      </c>
      <c r="C179" s="1" t="n">
        <f aca="false">A179*10000</f>
        <v>0.377052952198648</v>
      </c>
      <c r="D179" s="1" t="n">
        <v>2.33826188943663E-005</v>
      </c>
      <c r="E179" s="10" t="n">
        <v>12.0408163265306</v>
      </c>
      <c r="F179" s="1" t="n">
        <f aca="false">D179*10000</f>
        <v>0.233826188943663</v>
      </c>
      <c r="H179" s="10"/>
      <c r="K179" s="10"/>
      <c r="M179" s="1" t="n">
        <v>1.6512484290678E-006</v>
      </c>
      <c r="N179" s="10" t="n">
        <v>25.0499999999999</v>
      </c>
      <c r="O179" s="1" t="n">
        <f aca="false">M179*10000</f>
        <v>0.016512484290678</v>
      </c>
      <c r="P179" s="1" t="n">
        <v>1.77465292257871E-006</v>
      </c>
      <c r="Q179" s="10" t="n">
        <v>14.4674999999999</v>
      </c>
      <c r="R179" s="1" t="n">
        <f aca="false">P179*10000</f>
        <v>0.0177465292257871</v>
      </c>
    </row>
    <row r="180" s="1" customFormat="true" ht="13" hidden="false" customHeight="false" outlineLevel="0" collapsed="false">
      <c r="A180" s="1" t="n">
        <v>3.73091282345123E-005</v>
      </c>
      <c r="B180" s="10" t="n">
        <v>19.77975</v>
      </c>
      <c r="C180" s="1" t="n">
        <f aca="false">A180*10000</f>
        <v>0.373091282345123</v>
      </c>
      <c r="D180" s="1" t="n">
        <v>2.31615799832258E-005</v>
      </c>
      <c r="E180" s="10" t="n">
        <v>12.1088435374149</v>
      </c>
      <c r="F180" s="1" t="n">
        <f aca="false">D180*10000</f>
        <v>0.231615799832258</v>
      </c>
      <c r="H180" s="10"/>
      <c r="K180" s="10"/>
      <c r="M180" s="1" t="n">
        <v>1.63981822667424E-006</v>
      </c>
      <c r="N180" s="10" t="n">
        <v>25.1891666666666</v>
      </c>
      <c r="O180" s="1" t="n">
        <f aca="false">M180*10000</f>
        <v>0.0163981822667424</v>
      </c>
      <c r="P180" s="1" t="n">
        <v>1.76263307071451E-006</v>
      </c>
      <c r="Q180" s="10" t="n">
        <v>14.5478749999999</v>
      </c>
      <c r="R180" s="1" t="n">
        <f aca="false">P180*10000</f>
        <v>0.0176263307071451</v>
      </c>
    </row>
    <row r="181" s="1" customFormat="true" ht="13" hidden="false" customHeight="false" outlineLevel="0" collapsed="false">
      <c r="A181" s="1" t="n">
        <v>3.6919343726803E-005</v>
      </c>
      <c r="B181" s="10" t="n">
        <v>19.8914999999999</v>
      </c>
      <c r="C181" s="1" t="n">
        <f aca="false">A181*10000</f>
        <v>0.36919343726803</v>
      </c>
      <c r="D181" s="1" t="n">
        <v>2.29439166800169E-005</v>
      </c>
      <c r="E181" s="10" t="n">
        <v>12.1768707482993</v>
      </c>
      <c r="F181" s="1" t="n">
        <f aca="false">D181*10000</f>
        <v>0.229439166800169</v>
      </c>
      <c r="H181" s="10"/>
      <c r="K181" s="10"/>
      <c r="M181" s="1" t="n">
        <v>1.62853764014799E-006</v>
      </c>
      <c r="N181" s="10" t="n">
        <v>25.3283333333332</v>
      </c>
      <c r="O181" s="1" t="n">
        <f aca="false">M181*10000</f>
        <v>0.0162853764014799</v>
      </c>
      <c r="P181" s="1" t="n">
        <v>1.75076715569343E-006</v>
      </c>
      <c r="Q181" s="10" t="n">
        <v>14.6282499999999</v>
      </c>
      <c r="R181" s="1" t="n">
        <f aca="false">P181*10000</f>
        <v>0.0175076715569343</v>
      </c>
    </row>
    <row r="182" s="1" customFormat="true" ht="13" hidden="false" customHeight="false" outlineLevel="0" collapsed="false">
      <c r="A182" s="1" t="n">
        <v>3.6535804449676E-005</v>
      </c>
      <c r="B182" s="10" t="n">
        <v>20.0032499999999</v>
      </c>
      <c r="C182" s="1" t="n">
        <f aca="false">A182*10000</f>
        <v>0.36535804449676</v>
      </c>
      <c r="D182" s="1" t="n">
        <v>2.27295592012595E-005</v>
      </c>
      <c r="E182" s="10" t="n">
        <v>12.2448979591836</v>
      </c>
      <c r="F182" s="1" t="n">
        <f aca="false">D182*10000</f>
        <v>0.227295592012595</v>
      </c>
      <c r="H182" s="10"/>
      <c r="K182" s="10"/>
      <c r="M182" s="1" t="n">
        <v>1.61740384488468E-006</v>
      </c>
      <c r="N182" s="10" t="n">
        <v>25.4674999999999</v>
      </c>
      <c r="O182" s="1" t="n">
        <f aca="false">M182*10000</f>
        <v>0.0161740384488468</v>
      </c>
      <c r="P182" s="1" t="n">
        <v>1.73905233594477E-006</v>
      </c>
      <c r="Q182" s="10" t="n">
        <v>14.7086249999999</v>
      </c>
      <c r="R182" s="1" t="n">
        <f aca="false">P182*10000</f>
        <v>0.0173905233594477</v>
      </c>
    </row>
    <row r="183" s="1" customFormat="true" ht="13" hidden="false" customHeight="false" outlineLevel="0" collapsed="false">
      <c r="A183" s="1" t="n">
        <v>3.61583768332092E-005</v>
      </c>
      <c r="B183" s="10" t="n">
        <v>20.1149999999999</v>
      </c>
      <c r="C183" s="1" t="n">
        <f aca="false">A183*10000</f>
        <v>0.361583768332092</v>
      </c>
      <c r="D183" s="1" t="n">
        <v>2.25184395702678E-005</v>
      </c>
      <c r="E183" s="10" t="n">
        <v>12.312925170068</v>
      </c>
      <c r="F183" s="1" t="n">
        <f aca="false">D183*10000</f>
        <v>0.225184395702678</v>
      </c>
      <c r="H183" s="10"/>
      <c r="K183" s="10"/>
      <c r="M183" s="1" t="n">
        <v>1.60641408530437E-006</v>
      </c>
      <c r="N183" s="10" t="n">
        <v>25.6066666666666</v>
      </c>
      <c r="O183" s="1" t="n">
        <f aca="false">M183*10000</f>
        <v>0.0160641408530437</v>
      </c>
      <c r="P183" s="1" t="n">
        <v>1.72748583772477E-006</v>
      </c>
      <c r="Q183" s="10" t="n">
        <v>14.7889999999999</v>
      </c>
      <c r="R183" s="1" t="n">
        <f aca="false">P183*10000</f>
        <v>0.0172748583772477</v>
      </c>
    </row>
    <row r="184" s="1" customFormat="true" ht="13" hidden="false" customHeight="false" outlineLevel="0" collapsed="false">
      <c r="A184" s="1" t="n">
        <v>3.57869308669555E-005</v>
      </c>
      <c r="B184" s="10" t="n">
        <v>20.2267499999999</v>
      </c>
      <c r="C184" s="1" t="n">
        <f aca="false">A184*10000</f>
        <v>0.357869308669555</v>
      </c>
      <c r="D184" s="1" t="n">
        <v>2.2310491561169E-005</v>
      </c>
      <c r="E184" s="10" t="n">
        <v>12.3809523809524</v>
      </c>
      <c r="F184" s="1" t="n">
        <f aca="false">D184*10000</f>
        <v>0.22310491561169</v>
      </c>
      <c r="H184" s="10"/>
      <c r="K184" s="10"/>
      <c r="M184" s="1" t="n">
        <v>1.59556567279238E-006</v>
      </c>
      <c r="N184" s="10" t="n">
        <v>25.7458333333332</v>
      </c>
      <c r="O184" s="1" t="n">
        <f aca="false">M184*10000</f>
        <v>0.0159556567279238</v>
      </c>
      <c r="P184" s="1" t="n">
        <v>1.71606495314276E-006</v>
      </c>
      <c r="Q184" s="10" t="n">
        <v>14.8693749999999</v>
      </c>
      <c r="R184" s="1" t="n">
        <f aca="false">P184*10000</f>
        <v>0.0171606495314276</v>
      </c>
    </row>
    <row r="185" s="1" customFormat="true" ht="13" hidden="false" customHeight="false" outlineLevel="0" collapsed="false">
      <c r="A185" s="1" t="n">
        <v>3.54213399866481E-005</v>
      </c>
      <c r="B185" s="10" t="n">
        <v>20.3384999999999</v>
      </c>
      <c r="C185" s="1" t="n">
        <f aca="false">A185*10000</f>
        <v>0.354213399866481</v>
      </c>
      <c r="D185" s="1" t="n">
        <v>2.21056506449353E-005</v>
      </c>
      <c r="E185" s="10" t="n">
        <v>12.4489795918367</v>
      </c>
      <c r="F185" s="1" t="n">
        <f aca="false">D185*10000</f>
        <v>0.221056506449353</v>
      </c>
      <c r="H185" s="10"/>
      <c r="K185" s="10"/>
      <c r="M185" s="1" t="n">
        <v>1.58485598371249E-006</v>
      </c>
      <c r="N185" s="10" t="n">
        <v>25.8849999999999</v>
      </c>
      <c r="O185" s="1" t="n">
        <f aca="false">M185*10000</f>
        <v>0.0158485598371249</v>
      </c>
      <c r="P185" s="1" t="n">
        <v>1.70478703825466E-006</v>
      </c>
      <c r="Q185" s="10" t="n">
        <v>14.9497499999999</v>
      </c>
      <c r="R185" s="1" t="n">
        <f aca="false">P185*10000</f>
        <v>0.0170478703825466</v>
      </c>
    </row>
    <row r="186" s="1" customFormat="true" ht="13" hidden="false" customHeight="false" outlineLevel="0" collapsed="false">
      <c r="A186" s="1" t="n">
        <v>3.50614809650902E-005</v>
      </c>
      <c r="B186" s="10" t="n">
        <v>20.4502499999999</v>
      </c>
      <c r="C186" s="1" t="n">
        <f aca="false">A186*10000</f>
        <v>0.350614809650902</v>
      </c>
      <c r="D186" s="1" t="n">
        <v>2.19038539373474E-005</v>
      </c>
      <c r="E186" s="10" t="n">
        <v>12.5170068027211</v>
      </c>
      <c r="F186" s="1" t="n">
        <f aca="false">D186*10000</f>
        <v>0.219038539373474</v>
      </c>
      <c r="H186" s="10"/>
      <c r="K186" s="10"/>
      <c r="M186" s="1" t="n">
        <v>1.57428245748944E-006</v>
      </c>
      <c r="N186" s="10" t="n">
        <v>26.0241666666666</v>
      </c>
      <c r="O186" s="1" t="n">
        <f aca="false">M186*10000</f>
        <v>0.0157428245748944</v>
      </c>
      <c r="P186" s="1" t="n">
        <v>1.69364951122146E-006</v>
      </c>
      <c r="Q186" s="10" t="n">
        <v>15.0301249999999</v>
      </c>
      <c r="R186" s="1" t="n">
        <f aca="false">P186*10000</f>
        <v>0.0169364951122146</v>
      </c>
    </row>
    <row r="187" s="1" customFormat="true" ht="13" hidden="false" customHeight="false" outlineLevel="0" collapsed="false">
      <c r="A187" s="1" t="n">
        <v>3.47072338070541E-005</v>
      </c>
      <c r="B187" s="10" t="n">
        <v>20.5619999999999</v>
      </c>
      <c r="C187" s="1" t="n">
        <f aca="false">A187*10000</f>
        <v>0.347072338070541</v>
      </c>
      <c r="D187" s="1" t="n">
        <v>2.1705040148811E-005</v>
      </c>
      <c r="E187" s="10" t="n">
        <v>12.5850340136054</v>
      </c>
      <c r="F187" s="1" t="n">
        <f aca="false">D187*10000</f>
        <v>0.21705040148811</v>
      </c>
      <c r="H187" s="10"/>
      <c r="K187" s="10"/>
      <c r="M187" s="1" t="n">
        <v>1.5638425947581E-006</v>
      </c>
      <c r="N187" s="10" t="n">
        <v>26.1633333333332</v>
      </c>
      <c r="O187" s="1" t="n">
        <f aca="false">M187*10000</f>
        <v>0.015638425947581</v>
      </c>
      <c r="P187" s="1" t="n">
        <v>1.68264985052996E-006</v>
      </c>
      <c r="Q187" s="10" t="n">
        <v>15.1104999999999</v>
      </c>
      <c r="R187" s="1" t="n">
        <f aca="false">P187*10000</f>
        <v>0.0168264985052996</v>
      </c>
    </row>
    <row r="188" s="1" customFormat="true" ht="13" hidden="false" customHeight="false" outlineLevel="0" collapsed="false">
      <c r="A188" s="1" t="n">
        <v>3.43584816480215E-005</v>
      </c>
      <c r="B188" s="10" t="n">
        <v>20.6737499999999</v>
      </c>
      <c r="C188" s="1" t="n">
        <f aca="false">A188*10000</f>
        <v>0.343584816480215</v>
      </c>
      <c r="D188" s="1" t="n">
        <v>2.15091495359507E-005</v>
      </c>
      <c r="E188" s="10" t="n">
        <v>12.6530612244898</v>
      </c>
      <c r="F188" s="1" t="n">
        <f aca="false">D188*10000</f>
        <v>0.215091495359507</v>
      </c>
      <c r="H188" s="10"/>
      <c r="K188" s="10"/>
      <c r="M188" s="1" t="n">
        <v>1.55353395557644E-006</v>
      </c>
      <c r="N188" s="10" t="n">
        <v>26.3024999999999</v>
      </c>
      <c r="O188" s="1" t="n">
        <f aca="false">M188*10000</f>
        <v>0.0155353395557644</v>
      </c>
      <c r="P188" s="1" t="n">
        <v>1.67178559327339E-006</v>
      </c>
      <c r="Q188" s="10" t="n">
        <v>15.1908749999999</v>
      </c>
      <c r="R188" s="1" t="n">
        <f aca="false">P188*10000</f>
        <v>0.0167178559327339</v>
      </c>
    </row>
    <row r="189" s="1" customFormat="true" ht="13" hidden="false" customHeight="false" outlineLevel="0" collapsed="false">
      <c r="A189" s="1" t="n">
        <v>3.40151106566068E-005</v>
      </c>
      <c r="B189" s="10" t="n">
        <v>20.7854999999999</v>
      </c>
      <c r="C189" s="1" t="n">
        <f aca="false">A189*10000</f>
        <v>0.340151106566068</v>
      </c>
      <c r="D189" s="1" t="n">
        <v>2.13161238549107E-005</v>
      </c>
      <c r="E189" s="10" t="n">
        <v>12.7210884353741</v>
      </c>
      <c r="F189" s="1" t="n">
        <f aca="false">D189*10000</f>
        <v>0.213161238549106</v>
      </c>
      <c r="H189" s="10"/>
      <c r="K189" s="10"/>
      <c r="M189" s="1" t="n">
        <v>1.54335415770006E-006</v>
      </c>
      <c r="N189" s="10" t="n">
        <v>26.4416666666666</v>
      </c>
      <c r="O189" s="1" t="n">
        <f aca="false">M189*10000</f>
        <v>0.0154335415770006</v>
      </c>
      <c r="P189" s="1" t="n">
        <v>1.66105433348972E-006</v>
      </c>
      <c r="Q189" s="10" t="n">
        <v>15.2712499999999</v>
      </c>
      <c r="R189" s="1" t="n">
        <f aca="false">P189*10000</f>
        <v>0.0166105433348972</v>
      </c>
    </row>
    <row r="190" s="1" customFormat="true" ht="13" hidden="false" customHeight="false" outlineLevel="0" collapsed="false">
      <c r="A190" s="1" t="n">
        <v>3.36770099405089E-005</v>
      </c>
      <c r="B190" s="10" t="n">
        <v>20.8972499999999</v>
      </c>
      <c r="C190" s="1" t="n">
        <f aca="false">A190*10000</f>
        <v>0.336770099405089</v>
      </c>
      <c r="D190" s="1" t="n">
        <v>2.11259063162933E-005</v>
      </c>
      <c r="E190" s="10" t="n">
        <v>12.7891156462585</v>
      </c>
      <c r="F190" s="1" t="n">
        <f aca="false">D190*10000</f>
        <v>0.211259063162933</v>
      </c>
      <c r="H190" s="10"/>
      <c r="K190" s="10"/>
      <c r="M190" s="1" t="n">
        <v>1.53330087491557E-006</v>
      </c>
      <c r="N190" s="10" t="n">
        <v>26.5808333333332</v>
      </c>
      <c r="O190" s="1" t="n">
        <f aca="false">M190*10000</f>
        <v>0.0153330087491557</v>
      </c>
      <c r="P190" s="1" t="n">
        <v>1.6504537205552E-006</v>
      </c>
      <c r="Q190" s="10" t="n">
        <v>15.3516249999999</v>
      </c>
      <c r="R190" s="1" t="n">
        <f aca="false">P190*10000</f>
        <v>0.016504537205552</v>
      </c>
    </row>
    <row r="191" s="1" customFormat="true" ht="13" hidden="false" customHeight="false" outlineLevel="0" collapsed="false">
      <c r="A191" s="1" t="n">
        <v>3.33440714558493E-005</v>
      </c>
      <c r="B191" s="10" t="n">
        <v>21.0089999999999</v>
      </c>
      <c r="C191" s="1" t="n">
        <f aca="false">A191*10000</f>
        <v>0.333440714558493</v>
      </c>
      <c r="D191" s="1" t="n">
        <v>2.09384415416703E-005</v>
      </c>
      <c r="E191" s="10" t="n">
        <v>12.8571428571428</v>
      </c>
      <c r="F191" s="1" t="n">
        <f aca="false">D191*10000</f>
        <v>0.209384415416703</v>
      </c>
      <c r="H191" s="10"/>
      <c r="K191" s="10"/>
      <c r="M191" s="1" t="n">
        <v>1.52337183543071E-006</v>
      </c>
      <c r="N191" s="10" t="n">
        <v>26.7199999999999</v>
      </c>
      <c r="O191" s="1" t="n">
        <f aca="false">M191*10000</f>
        <v>0.0152337183543071</v>
      </c>
      <c r="P191" s="1" t="n">
        <v>1.63998145763134E-006</v>
      </c>
      <c r="Q191" s="10" t="n">
        <v>15.4319999999999</v>
      </c>
      <c r="R191" s="1" t="n">
        <f aca="false">P191*10000</f>
        <v>0.0163998145763134</v>
      </c>
    </row>
    <row r="192" s="1" customFormat="true" ht="13" hidden="false" customHeight="false" outlineLevel="0" collapsed="false">
      <c r="A192" s="1" t="n">
        <v>3.30161899197554E-005</v>
      </c>
      <c r="B192" s="10" t="n">
        <v>21.1207499999999</v>
      </c>
      <c r="C192" s="1" t="n">
        <f aca="false">A192*10000</f>
        <v>0.330161899197554</v>
      </c>
      <c r="D192" s="1" t="n">
        <v>2.07536755216045E-005</v>
      </c>
      <c r="E192" s="10" t="n">
        <v>12.9251700680272</v>
      </c>
      <c r="F192" s="1" t="n">
        <f aca="false">D192*10000</f>
        <v>0.207536755216045</v>
      </c>
      <c r="H192" s="10"/>
      <c r="K192" s="10"/>
      <c r="M192" s="1" t="n">
        <v>1.51356482031887E-006</v>
      </c>
      <c r="N192" s="10" t="n">
        <v>26.8591666666666</v>
      </c>
      <c r="O192" s="1" t="n">
        <f aca="false">M192*10000</f>
        <v>0.0151356482031887</v>
      </c>
      <c r="P192" s="1" t="n">
        <v>1.62963530016302E-006</v>
      </c>
      <c r="Q192" s="10" t="n">
        <v>15.5123749999999</v>
      </c>
      <c r="R192" s="1" t="n">
        <f aca="false">P192*10000</f>
        <v>0.0162963530016302</v>
      </c>
    </row>
    <row r="193" s="1" customFormat="true" ht="13" hidden="false" customHeight="false" outlineLevel="0" collapsed="false">
      <c r="A193" s="1" t="n">
        <v>3.26932627260581E-005</v>
      </c>
      <c r="B193" s="10" t="n">
        <v>21.2324999999999</v>
      </c>
      <c r="C193" s="1" t="n">
        <f aca="false">A193*10000</f>
        <v>0.326932627260581</v>
      </c>
      <c r="D193" s="1" t="n">
        <v>2.05715555751218E-005</v>
      </c>
      <c r="E193" s="10" t="n">
        <v>12.9931972789115</v>
      </c>
      <c r="F193" s="1" t="n">
        <f aca="false">D193*10000</f>
        <v>0.205715555751218</v>
      </c>
      <c r="H193" s="10"/>
      <c r="K193" s="10"/>
      <c r="M193" s="1" t="n">
        <v>1.50387766201603E-006</v>
      </c>
      <c r="N193" s="10" t="n">
        <v>26.9983333333332</v>
      </c>
      <c r="O193" s="1" t="n">
        <f aca="false">M193*10000</f>
        <v>0.0150387766201603</v>
      </c>
      <c r="P193" s="1" t="n">
        <v>1.61941305442595E-006</v>
      </c>
      <c r="Q193" s="10" t="n">
        <v>15.5927499999999</v>
      </c>
      <c r="R193" s="1" t="n">
        <f aca="false">P193*10000</f>
        <v>0.0161941305442595</v>
      </c>
    </row>
    <row r="194" s="1" customFormat="true" ht="13" hidden="false" customHeight="false" outlineLevel="0" collapsed="false">
      <c r="A194" s="1" t="n">
        <v>3.23751898639783E-005</v>
      </c>
      <c r="B194" s="10" t="n">
        <v>21.3442499999999</v>
      </c>
      <c r="C194" s="1" t="n">
        <f aca="false">A194*10000</f>
        <v>0.323751898639783</v>
      </c>
      <c r="D194" s="1" t="n">
        <v>2.03920303105776E-005</v>
      </c>
      <c r="E194" s="10" t="n">
        <v>13.0612244897959</v>
      </c>
      <c r="F194" s="1" t="n">
        <f aca="false">D194*10000</f>
        <v>0.203920303105776</v>
      </c>
      <c r="H194" s="10"/>
      <c r="K194" s="10"/>
      <c r="M194" s="1" t="n">
        <v>1.49430824286794E-006</v>
      </c>
      <c r="N194" s="10" t="n">
        <v>27.1374999999999</v>
      </c>
      <c r="O194" s="1" t="n">
        <f aca="false">M194*10000</f>
        <v>0.0149430824286794</v>
      </c>
      <c r="P194" s="1" t="n">
        <v>1.60931257612157E-006</v>
      </c>
      <c r="Q194" s="10" t="n">
        <v>15.6731249999999</v>
      </c>
      <c r="R194" s="1" t="n">
        <f aca="false">P194*10000</f>
        <v>0.0160931257612157</v>
      </c>
    </row>
    <row r="195" s="1" customFormat="true" ht="13" hidden="false" customHeight="false" outlineLevel="0" collapsed="false">
      <c r="A195" s="1" t="n">
        <v>3.20618738396798E-005</v>
      </c>
      <c r="B195" s="10" t="n">
        <v>21.4559999999999</v>
      </c>
      <c r="C195" s="1" t="n">
        <f aca="false">A195*10000</f>
        <v>0.320618738396798</v>
      </c>
      <c r="D195" s="1" t="n">
        <v>2.02150495878621E-005</v>
      </c>
      <c r="E195" s="10" t="n">
        <v>13.1292517006802</v>
      </c>
      <c r="F195" s="1" t="n">
        <f aca="false">D195*10000</f>
        <v>0.202150495878621</v>
      </c>
      <c r="H195" s="10"/>
      <c r="K195" s="10"/>
      <c r="M195" s="1" t="n">
        <v>1.48485449372571E-006</v>
      </c>
      <c r="N195" s="10" t="n">
        <v>27.2766666666665</v>
      </c>
      <c r="O195" s="1" t="n">
        <f aca="false">M195*10000</f>
        <v>0.0148485449372571</v>
      </c>
      <c r="P195" s="1" t="n">
        <v>1.59933176901765E-006</v>
      </c>
      <c r="Q195" s="10" t="n">
        <v>15.7534999999999</v>
      </c>
      <c r="R195" s="1" t="n">
        <f aca="false">P195*10000</f>
        <v>0.0159933176901765</v>
      </c>
    </row>
    <row r="196" s="1" customFormat="true" ht="13" hidden="false" customHeight="false" outlineLevel="0" collapsed="false">
      <c r="A196" s="1" t="n">
        <v>3.17532196005762E-005</v>
      </c>
      <c r="B196" s="10" t="n">
        <v>21.5677499999999</v>
      </c>
      <c r="C196" s="1" t="n">
        <f aca="false">A196*10000</f>
        <v>0.317532196005762</v>
      </c>
      <c r="D196" s="1" t="n">
        <v>2.00405644818929E-005</v>
      </c>
      <c r="E196" s="10" t="n">
        <v>13.1972789115646</v>
      </c>
      <c r="F196" s="1" t="n">
        <f aca="false">D196*10000</f>
        <v>0.200405644818929</v>
      </c>
      <c r="H196" s="10"/>
      <c r="K196" s="10"/>
      <c r="M196" s="1" t="n">
        <v>1.47551439258799E-006</v>
      </c>
      <c r="N196" s="10" t="n">
        <v>27.4158333333332</v>
      </c>
      <c r="O196" s="1" t="n">
        <f aca="false">M196*10000</f>
        <v>0.0147551439258799</v>
      </c>
      <c r="P196" s="1" t="n">
        <v>1.58946858363285E-006</v>
      </c>
      <c r="Q196" s="10" t="n">
        <v>15.8338749999999</v>
      </c>
      <c r="R196" s="1" t="n">
        <f aca="false">P196*10000</f>
        <v>0.0158946858363285</v>
      </c>
    </row>
    <row r="197" s="1" customFormat="true" ht="13" hidden="false" customHeight="false" outlineLevel="0" collapsed="false">
      <c r="A197" s="1" t="n">
        <v>3.14491344622793E-005</v>
      </c>
      <c r="B197" s="10" t="n">
        <v>21.6794999999999</v>
      </c>
      <c r="C197" s="1" t="n">
        <f aca="false">A197*10000</f>
        <v>0.314491344622793</v>
      </c>
      <c r="D197" s="1" t="n">
        <v>1.98685272473447E-005</v>
      </c>
      <c r="E197" s="10" t="n">
        <v>13.2653061224489</v>
      </c>
      <c r="F197" s="1" t="n">
        <f aca="false">D197*10000</f>
        <v>0.198685272473447</v>
      </c>
      <c r="H197" s="10"/>
      <c r="K197" s="10"/>
      <c r="M197" s="1" t="n">
        <v>1.46628596328784E-006</v>
      </c>
      <c r="N197" s="10" t="n">
        <v>27.5549999999999</v>
      </c>
      <c r="O197" s="1" t="n">
        <f aca="false">M197*10000</f>
        <v>0.0146628596328784</v>
      </c>
      <c r="P197" s="1" t="n">
        <v>1.57972101596357E-006</v>
      </c>
      <c r="Q197" s="10" t="n">
        <v>15.9142499999999</v>
      </c>
      <c r="R197" s="1" t="n">
        <f aca="false">P197*10000</f>
        <v>0.0157972101596357</v>
      </c>
    </row>
    <row r="198" s="1" customFormat="true" ht="13" hidden="false" customHeight="false" outlineLevel="0" collapsed="false">
      <c r="A198" s="1" t="n">
        <v>3.1149528038087E-005</v>
      </c>
      <c r="B198" s="10" t="n">
        <v>21.7912499999999</v>
      </c>
      <c r="C198" s="1" t="n">
        <f aca="false">A198*10000</f>
        <v>0.31149528038087</v>
      </c>
      <c r="D198" s="1" t="n">
        <v>1.96988912845691E-005</v>
      </c>
      <c r="E198" s="10" t="n">
        <v>13.3333333333333</v>
      </c>
      <c r="F198" s="1" t="n">
        <f aca="false">D198*10000</f>
        <v>0.196988912845691</v>
      </c>
      <c r="H198" s="10"/>
      <c r="K198" s="10"/>
      <c r="M198" s="1" t="n">
        <v>1.45716727422267E-006</v>
      </c>
      <c r="N198" s="10" t="n">
        <v>27.6941666666665</v>
      </c>
      <c r="O198" s="1" t="n">
        <f aca="false">M198*10000</f>
        <v>0.0145716727422267</v>
      </c>
      <c r="P198" s="1" t="n">
        <v>1.57008710625172E-006</v>
      </c>
      <c r="Q198" s="10" t="n">
        <v>15.9946249999999</v>
      </c>
      <c r="R198" s="1" t="n">
        <f aca="false">P198*10000</f>
        <v>0.0157008710625172</v>
      </c>
    </row>
    <row r="199" s="1" customFormat="true" ht="13" hidden="false" customHeight="false" outlineLevel="0" collapsed="false">
      <c r="A199" s="1" t="n">
        <v>3.08543121709075E-005</v>
      </c>
      <c r="B199" s="10" t="n">
        <v>21.9029999999999</v>
      </c>
      <c r="C199" s="1" t="n">
        <f aca="false">A199*10000</f>
        <v>0.308543121709075</v>
      </c>
      <c r="D199" s="1" t="n">
        <v>1.9531611106658E-005</v>
      </c>
      <c r="E199" s="10" t="n">
        <v>13.4013605442177</v>
      </c>
      <c r="F199" s="1" t="n">
        <f aca="false">D199*10000</f>
        <v>0.19531611106658</v>
      </c>
      <c r="H199" s="10"/>
      <c r="K199" s="10"/>
      <c r="M199" s="1" t="n">
        <v>1.44815643712576E-006</v>
      </c>
      <c r="N199" s="10" t="n">
        <v>27.8333333333332</v>
      </c>
      <c r="O199" s="1" t="n">
        <f aca="false">M199*10000</f>
        <v>0.0144815643712576</v>
      </c>
      <c r="P199" s="1" t="n">
        <v>1.56056493779161E-006</v>
      </c>
      <c r="Q199" s="10" t="n">
        <v>16.0749999999999</v>
      </c>
      <c r="R199" s="1" t="n">
        <f aca="false">P199*10000</f>
        <v>0.0156056493779161</v>
      </c>
    </row>
    <row r="200" s="1" customFormat="true" ht="13" hidden="false" customHeight="false" outlineLevel="0" collapsed="false">
      <c r="A200" s="1" t="n">
        <v>3.05634008675263E-005</v>
      </c>
      <c r="B200" s="10" t="n">
        <v>22.0147499999999</v>
      </c>
      <c r="C200" s="1" t="n">
        <f aca="false">A200*10000</f>
        <v>0.305634008675263</v>
      </c>
      <c r="D200" s="1" t="n">
        <v>1.93666423076079E-005</v>
      </c>
      <c r="E200" s="10" t="n">
        <v>13.469387755102</v>
      </c>
      <c r="F200" s="1" t="n">
        <f aca="false">D200*10000</f>
        <v>0.193666423076079</v>
      </c>
      <c r="H200" s="10"/>
      <c r="K200" s="10"/>
      <c r="M200" s="1" t="n">
        <v>1.43925160587747E-006</v>
      </c>
      <c r="N200" s="10" t="n">
        <v>27.9724999999999</v>
      </c>
      <c r="O200" s="1" t="n">
        <f aca="false">M200*10000</f>
        <v>0.0143925160587747</v>
      </c>
      <c r="P200" s="1" t="n">
        <v>1.55115263577481E-006</v>
      </c>
      <c r="Q200" s="10" t="n">
        <v>16.1553749999999</v>
      </c>
      <c r="R200" s="1" t="n">
        <f aca="false">P200*10000</f>
        <v>0.0155115263577481</v>
      </c>
    </row>
    <row r="201" s="1" customFormat="true" ht="13" hidden="false" customHeight="false" outlineLevel="0" collapsed="false">
      <c r="A201" s="1" t="n">
        <v>3.02767102351231E-005</v>
      </c>
      <c r="B201" s="10" t="n">
        <v>22.1264999999999</v>
      </c>
      <c r="C201" s="1" t="n">
        <f aca="false">A201*10000</f>
        <v>0.302767102351231</v>
      </c>
      <c r="D201" s="1" t="n">
        <v>1.92039415315423E-005</v>
      </c>
      <c r="E201" s="10" t="n">
        <v>13.5374149659864</v>
      </c>
      <c r="F201" s="1" t="n">
        <f aca="false">D201*10000</f>
        <v>0.192039415315423</v>
      </c>
      <c r="H201" s="10"/>
      <c r="K201" s="10"/>
      <c r="M201" s="1" t="n">
        <v>1.43045097535506E-006</v>
      </c>
      <c r="N201" s="10" t="n">
        <v>28.1116666666665</v>
      </c>
      <c r="O201" s="1" t="n">
        <f aca="false">M201*10000</f>
        <v>0.0143045097535506</v>
      </c>
      <c r="P201" s="1" t="n">
        <v>1.54184836617142E-006</v>
      </c>
      <c r="Q201" s="10" t="n">
        <v>16.2357499999999</v>
      </c>
      <c r="R201" s="1" t="n">
        <f aca="false">P201*10000</f>
        <v>0.0154184836617142</v>
      </c>
    </row>
    <row r="202" s="1" customFormat="true" ht="13" hidden="false" customHeight="false" outlineLevel="0" collapsed="false">
      <c r="A202" s="1" t="n">
        <v>2.99941584199517E-005</v>
      </c>
      <c r="B202" s="10" t="n">
        <v>22.2382499999999</v>
      </c>
      <c r="C202" s="1" t="n">
        <f aca="false">A202*10000</f>
        <v>0.299941584199517</v>
      </c>
      <c r="D202" s="1" t="n">
        <v>1.90434664429531E-005</v>
      </c>
      <c r="E202" s="10" t="n">
        <v>13.6054421768707</v>
      </c>
      <c r="F202" s="1" t="n">
        <f aca="false">D202*10000</f>
        <v>0.190434664429531</v>
      </c>
      <c r="H202" s="10"/>
      <c r="K202" s="10"/>
      <c r="N202" s="10"/>
      <c r="Q202" s="10"/>
    </row>
    <row r="203" s="1" customFormat="true" ht="13" hidden="false" customHeight="false" outlineLevel="0" collapsed="false">
      <c r="A203" s="1" t="n">
        <v>2.97156655480986E-005</v>
      </c>
      <c r="B203" s="10" t="n">
        <v>22.3499999999999</v>
      </c>
      <c r="C203" s="1" t="n">
        <f aca="false">A203*10000</f>
        <v>0.297156655480986</v>
      </c>
      <c r="D203" s="1" t="n">
        <v>1.88851756979217E-005</v>
      </c>
      <c r="E203" s="10" t="n">
        <v>13.6734693877551</v>
      </c>
      <c r="F203" s="1" t="n">
        <f aca="false">D203*10000</f>
        <v>0.188851756979217</v>
      </c>
      <c r="H203" s="10"/>
      <c r="K203" s="10"/>
      <c r="N203" s="10"/>
      <c r="Q203" s="10"/>
    </row>
    <row r="204" s="1" customFormat="true" ht="13" hidden="false" customHeight="false" outlineLevel="0" collapsed="false">
      <c r="A204" s="1" t="n">
        <v>2.94411536682401E-005</v>
      </c>
      <c r="B204" s="10" t="n">
        <v>22.4617499999999</v>
      </c>
      <c r="C204" s="1" t="n">
        <f aca="false">A204*10000</f>
        <v>0.294411536682401</v>
      </c>
      <c r="D204" s="1" t="n">
        <v>1.87290289162843E-005</v>
      </c>
      <c r="E204" s="10" t="n">
        <v>13.7414965986394</v>
      </c>
      <c r="F204" s="1" t="n">
        <f aca="false">D204*10000</f>
        <v>0.187290289162843</v>
      </c>
      <c r="H204" s="10"/>
      <c r="K204" s="10"/>
      <c r="N204" s="10"/>
      <c r="Q204" s="10"/>
    </row>
    <row r="205" s="1" customFormat="true" ht="13" hidden="false" customHeight="false" outlineLevel="0" collapsed="false">
      <c r="A205" s="1" t="n">
        <v>2.91705466963222E-005</v>
      </c>
      <c r="B205" s="10" t="n">
        <v>22.5734999999999</v>
      </c>
      <c r="C205" s="1" t="n">
        <f aca="false">A205*10000</f>
        <v>0.291705466963222</v>
      </c>
      <c r="D205" s="1" t="n">
        <v>1.85749866547047E-005</v>
      </c>
      <c r="E205" s="10" t="n">
        <v>13.8095238095238</v>
      </c>
      <c r="F205" s="1" t="n">
        <f aca="false">D205*10000</f>
        <v>0.185749866547047</v>
      </c>
      <c r="H205" s="10"/>
      <c r="K205" s="10"/>
      <c r="N205" s="10"/>
      <c r="Q205" s="10"/>
    </row>
    <row r="206" s="1" customFormat="true" ht="13" hidden="false" customHeight="false" outlineLevel="0" collapsed="false">
      <c r="A206" s="1" t="n">
        <v>2.89037703620886E-005</v>
      </c>
      <c r="B206" s="10" t="n">
        <v>22.6852499999999</v>
      </c>
      <c r="C206" s="1" t="n">
        <f aca="false">A206*10000</f>
        <v>0.289037703620886</v>
      </c>
      <c r="D206" s="1" t="n">
        <v>1.84230103806229E-005</v>
      </c>
      <c r="E206" s="10" t="n">
        <v>13.8775510204081</v>
      </c>
      <c r="F206" s="1" t="n">
        <f aca="false">D206*10000</f>
        <v>0.184230103806229</v>
      </c>
      <c r="H206" s="10"/>
      <c r="K206" s="10"/>
      <c r="N206" s="10"/>
      <c r="Q206" s="10"/>
    </row>
    <row r="207" s="1" customFormat="true" ht="13" hidden="false" customHeight="false" outlineLevel="0" collapsed="false">
      <c r="A207" s="1" t="n">
        <v>2.86407521573871E-005</v>
      </c>
      <c r="B207" s="10" t="n">
        <v>22.7969999999999</v>
      </c>
      <c r="C207" s="1" t="n">
        <f aca="false">A207*10000</f>
        <v>0.286407521573871</v>
      </c>
      <c r="D207" s="1" t="n">
        <v>1.82730624470446E-005</v>
      </c>
      <c r="E207" s="10" t="n">
        <v>13.9455782312925</v>
      </c>
      <c r="F207" s="1" t="n">
        <f aca="false">D207*10000</f>
        <v>0.182730624470446</v>
      </c>
      <c r="H207" s="10"/>
      <c r="K207" s="10"/>
      <c r="N207" s="10"/>
      <c r="Q207" s="10"/>
    </row>
    <row r="208" s="1" customFormat="true" ht="13" hidden="false" customHeight="false" outlineLevel="0" collapsed="false">
      <c r="A208" s="1" t="n">
        <v>2.83814212861876E-005</v>
      </c>
      <c r="B208" s="10" t="n">
        <v>22.9087499999999</v>
      </c>
      <c r="C208" s="1" t="n">
        <f aca="false">A208*10000</f>
        <v>0.283814212861876</v>
      </c>
      <c r="D208" s="1" t="n">
        <v>1.81251060681429E-005</v>
      </c>
      <c r="E208" s="10" t="n">
        <v>14.0136054421768</v>
      </c>
      <c r="F208" s="1" t="n">
        <f aca="false">D208*10000</f>
        <v>0.181251060681429</v>
      </c>
      <c r="H208" s="10"/>
      <c r="K208" s="10"/>
      <c r="N208" s="10"/>
      <c r="Q208" s="10"/>
    </row>
    <row r="209" s="1" customFormat="true" ht="13" hidden="false" customHeight="false" outlineLevel="0" collapsed="false">
      <c r="A209" s="1" t="n">
        <v>2.81257086162466E-005</v>
      </c>
      <c r="B209" s="10" t="n">
        <v>23.0204999999999</v>
      </c>
      <c r="C209" s="1" t="n">
        <f aca="false">A209*10000</f>
        <v>0.281257086162466</v>
      </c>
      <c r="D209" s="1" t="n">
        <v>1.79791052956419E-005</v>
      </c>
      <c r="E209" s="10" t="n">
        <v>14.0816326530612</v>
      </c>
      <c r="F209" s="1" t="n">
        <f aca="false">D209*10000</f>
        <v>0.179791052956419</v>
      </c>
      <c r="H209" s="10"/>
      <c r="K209" s="10"/>
      <c r="N209" s="10"/>
      <c r="Q209" s="10"/>
    </row>
    <row r="210" s="1" customFormat="true" ht="13" hidden="false" customHeight="false" outlineLevel="0" collapsed="false">
      <c r="A210" s="1" t="n">
        <v>2.78735466323565E-005</v>
      </c>
      <c r="B210" s="10" t="n">
        <v>23.1322499999999</v>
      </c>
      <c r="C210" s="1" t="n">
        <f aca="false">A210*10000</f>
        <v>0.278735466323565</v>
      </c>
      <c r="D210" s="1" t="n">
        <v>1.78350249959525E-005</v>
      </c>
      <c r="E210" s="10" t="n">
        <v>14.1496598639455</v>
      </c>
      <c r="F210" s="1" t="n">
        <f aca="false">D210*10000</f>
        <v>0.178350249959525</v>
      </c>
      <c r="H210" s="10"/>
      <c r="K210" s="10"/>
      <c r="N210" s="10"/>
      <c r="Q210" s="10"/>
    </row>
    <row r="211" s="1" customFormat="true" ht="13" hidden="false" customHeight="false" outlineLevel="0" collapsed="false">
      <c r="A211" s="1" t="n">
        <v>2.76248693911212E-005</v>
      </c>
      <c r="B211" s="10" t="n">
        <v>23.2439999999999</v>
      </c>
      <c r="C211" s="1" t="n">
        <f aca="false">A211*10000</f>
        <v>0.276248693911212</v>
      </c>
      <c r="D211" s="1" t="n">
        <v>1.76928308280346E-005</v>
      </c>
      <c r="E211" s="10" t="n">
        <v>14.2176870748299</v>
      </c>
      <c r="F211" s="1" t="n">
        <f aca="false">D211*10000</f>
        <v>0.176928308280346</v>
      </c>
      <c r="H211" s="10"/>
      <c r="K211" s="10"/>
      <c r="N211" s="10"/>
      <c r="Q211" s="10"/>
    </row>
    <row r="212" s="1" customFormat="true" ht="13" hidden="false" customHeight="false" outlineLevel="0" collapsed="false">
      <c r="A212" s="1" t="n">
        <v>2.73796124772006E-005</v>
      </c>
      <c r="B212" s="10" t="n">
        <v>23.3557499999999</v>
      </c>
      <c r="C212" s="1" t="n">
        <f aca="false">A212*10000</f>
        <v>0.273796124772006</v>
      </c>
      <c r="D212" s="1" t="n">
        <v>1.75524892219592E-005</v>
      </c>
      <c r="E212" s="10" t="n">
        <v>14.2857142857142</v>
      </c>
      <c r="F212" s="1" t="n">
        <f aca="false">D212*10000</f>
        <v>0.175524892219592</v>
      </c>
      <c r="H212" s="10"/>
      <c r="K212" s="10"/>
      <c r="N212" s="10"/>
      <c r="Q212" s="10"/>
    </row>
    <row r="213" s="1" customFormat="true" ht="13" hidden="false" customHeight="false" outlineLevel="0" collapsed="false">
      <c r="A213" s="1" t="n">
        <v>2.71377129609702E-005</v>
      </c>
      <c r="B213" s="10" t="n">
        <v>23.4674999999999</v>
      </c>
      <c r="C213" s="1" t="n">
        <f aca="false">A213*10000</f>
        <v>0.271377129609702</v>
      </c>
      <c r="D213" s="1" t="n">
        <v>1.74139673581442E-005</v>
      </c>
      <c r="E213" s="10" t="n">
        <v>14.3537414965986</v>
      </c>
      <c r="F213" s="1" t="n">
        <f aca="false">D213*10000</f>
        <v>0.174139673581442</v>
      </c>
      <c r="H213" s="10"/>
      <c r="K213" s="10"/>
      <c r="N213" s="10"/>
      <c r="Q213" s="10"/>
    </row>
    <row r="214" s="1" customFormat="true" ht="13" hidden="false" customHeight="false" outlineLevel="0" collapsed="false">
      <c r="A214" s="1" t="n">
        <v>2.68991093575438E-005</v>
      </c>
      <c r="B214" s="10" t="n">
        <v>23.5792499999999</v>
      </c>
      <c r="C214" s="1" t="n">
        <f aca="false">A214*10000</f>
        <v>0.268991093575438</v>
      </c>
      <c r="D214" s="1" t="n">
        <v>1.72772331472407E-005</v>
      </c>
      <c r="E214" s="10" t="n">
        <v>14.421768707483</v>
      </c>
      <c r="F214" s="1" t="n">
        <f aca="false">D214*10000</f>
        <v>0.172772331472407</v>
      </c>
      <c r="H214" s="10"/>
      <c r="K214" s="10"/>
      <c r="N214" s="10"/>
      <c r="Q214" s="10"/>
    </row>
    <row r="215" s="1" customFormat="true" ht="13" hidden="false" customHeight="false" outlineLevel="0" collapsed="false">
      <c r="A215" s="1" t="n">
        <v>2.66637415871088E-005</v>
      </c>
      <c r="B215" s="10" t="n">
        <v>23.6909999999999</v>
      </c>
      <c r="C215" s="1" t="n">
        <f aca="false">A215*10000</f>
        <v>0.266637415871088</v>
      </c>
      <c r="D215" s="1" t="n">
        <v>1.71422552106474E-005</v>
      </c>
      <c r="E215" s="10" t="n">
        <v>14.4897959183673</v>
      </c>
      <c r="F215" s="1" t="n">
        <f aca="false">D215*10000</f>
        <v>0.171422552106474</v>
      </c>
      <c r="H215" s="10"/>
      <c r="K215" s="10"/>
      <c r="N215" s="10"/>
      <c r="Q215" s="10"/>
    </row>
    <row r="216" s="1" customFormat="true" ht="13" hidden="false" customHeight="false" outlineLevel="0" collapsed="false">
      <c r="A216" s="1" t="n">
        <v>2.64315509365272E-005</v>
      </c>
      <c r="B216" s="10" t="n">
        <v>23.8027499999999</v>
      </c>
      <c r="C216" s="1" t="n">
        <f aca="false">A216*10000</f>
        <v>0.264315509365272</v>
      </c>
      <c r="D216" s="1" t="n">
        <v>1.70090028616282E-005</v>
      </c>
      <c r="E216" s="10" t="n">
        <v>14.5578231292517</v>
      </c>
      <c r="F216" s="1" t="n">
        <f aca="false">D216*10000</f>
        <v>0.170090028616282</v>
      </c>
      <c r="H216" s="10"/>
      <c r="K216" s="10"/>
      <c r="N216" s="10"/>
      <c r="Q216" s="10"/>
    </row>
    <row r="217" s="1" customFormat="true" ht="13" hidden="false" customHeight="false" outlineLevel="0" collapsed="false">
      <c r="A217" s="1" t="n">
        <v>2.62024800221551E-005</v>
      </c>
      <c r="B217" s="10" t="n">
        <v>23.9144999999999</v>
      </c>
      <c r="C217" s="1" t="n">
        <f aca="false">A217*10000</f>
        <v>0.262024800221551</v>
      </c>
      <c r="D217" s="1" t="n">
        <v>1.68774460870147E-005</v>
      </c>
      <c r="E217" s="10" t="n">
        <v>14.625850340136</v>
      </c>
      <c r="F217" s="1" t="n">
        <f aca="false">D217*10000</f>
        <v>0.168774460870147</v>
      </c>
      <c r="H217" s="10"/>
      <c r="K217" s="10"/>
      <c r="N217" s="10"/>
      <c r="Q217" s="10"/>
    </row>
    <row r="218" s="1" customFormat="true" ht="13" hidden="false" customHeight="false" outlineLevel="0" collapsed="false">
      <c r="A218" s="1" t="n">
        <v>2.59764727538378E-005</v>
      </c>
      <c r="B218" s="10" t="n">
        <v>24.0262499999999</v>
      </c>
      <c r="C218" s="1" t="n">
        <f aca="false">A218*10000</f>
        <v>0.259764727538378</v>
      </c>
      <c r="D218" s="1" t="n">
        <v>1.67475555294711E-005</v>
      </c>
      <c r="E218" s="10" t="n">
        <v>14.6938775510204</v>
      </c>
      <c r="F218" s="1" t="n">
        <f aca="false">D218*10000</f>
        <v>0.167475555294711</v>
      </c>
      <c r="H218" s="10"/>
      <c r="K218" s="10"/>
      <c r="N218" s="10"/>
      <c r="Q218" s="10"/>
    </row>
    <row r="219" s="1" customFormat="true" ht="13" hidden="false" customHeight="false" outlineLevel="0" collapsed="false">
      <c r="A219" s="1" t="n">
        <v>2.57534743000383E-005</v>
      </c>
      <c r="B219" s="10" t="n">
        <v>24.1379999999999</v>
      </c>
      <c r="C219" s="1" t="n">
        <f aca="false">A219*10000</f>
        <v>0.257534743000383</v>
      </c>
      <c r="D219" s="1" t="n">
        <v>1.66193024703023E-005</v>
      </c>
      <c r="E219" s="10" t="n">
        <v>14.7619047619047</v>
      </c>
      <c r="F219" s="1" t="n">
        <f aca="false">D219*10000</f>
        <v>0.166193024703023</v>
      </c>
      <c r="H219" s="10"/>
      <c r="K219" s="10"/>
      <c r="N219" s="10"/>
      <c r="Q219" s="10"/>
    </row>
    <row r="220" s="1" customFormat="true" ht="13" hidden="false" customHeight="false" outlineLevel="0" collapsed="false">
      <c r="A220" s="1" t="n">
        <v>2.5533431054057E-005</v>
      </c>
      <c r="B220" s="10" t="n">
        <v>24.2497499999999</v>
      </c>
      <c r="C220" s="1" t="n">
        <f aca="false">A220*10000</f>
        <v>0.25533431054057</v>
      </c>
      <c r="D220" s="1" t="n">
        <v>1.64926588127868E-005</v>
      </c>
      <c r="E220" s="10" t="n">
        <v>14.8299319727891</v>
      </c>
      <c r="F220" s="1" t="n">
        <f aca="false">D220*10000</f>
        <v>0.164926588127868</v>
      </c>
      <c r="H220" s="10"/>
      <c r="K220" s="10"/>
      <c r="N220" s="10"/>
      <c r="Q220" s="10"/>
    </row>
    <row r="221" s="1" customFormat="true" ht="13" hidden="false" customHeight="false" outlineLevel="0" collapsed="false">
      <c r="A221" s="1" t="n">
        <v>2.5316290601306E-005</v>
      </c>
      <c r="B221" s="10" t="n">
        <v>24.3614999999999</v>
      </c>
      <c r="C221" s="1" t="n">
        <f aca="false">A221*10000</f>
        <v>0.25316290601306</v>
      </c>
      <c r="D221" s="1" t="n">
        <v>1.63675970660151E-005</v>
      </c>
      <c r="E221" s="10" t="n">
        <v>14.8979591836734</v>
      </c>
      <c r="F221" s="1" t="n">
        <f aca="false">D221*10000</f>
        <v>0.163675970660151</v>
      </c>
      <c r="H221" s="10"/>
      <c r="K221" s="10"/>
      <c r="N221" s="10"/>
      <c r="Q221" s="10"/>
    </row>
    <row r="222" s="1" customFormat="true" ht="13" hidden="false" customHeight="false" outlineLevel="0" collapsed="false">
      <c r="A222" s="1" t="n">
        <v>2.51020016875989E-005</v>
      </c>
      <c r="B222" s="10" t="n">
        <v>24.4732499999999</v>
      </c>
      <c r="C222" s="1" t="n">
        <f aca="false">A222*10000</f>
        <v>0.251020016875989</v>
      </c>
      <c r="D222" s="1" t="n">
        <v>1.62440903292171E-005</v>
      </c>
      <c r="E222" s="10" t="n">
        <v>14.9659863945578</v>
      </c>
      <c r="F222" s="1" t="n">
        <f aca="false">D222*10000</f>
        <v>0.162440903292171</v>
      </c>
      <c r="H222" s="10"/>
      <c r="K222" s="10"/>
      <c r="N222" s="10"/>
      <c r="Q222" s="10"/>
    </row>
    <row r="223" s="1" customFormat="true" ht="13" hidden="false" customHeight="false" outlineLevel="0" collapsed="false">
      <c r="A223" s="1" t="n">
        <v>2.48905141884205E-005</v>
      </c>
      <c r="B223" s="10" t="n">
        <v>24.5849999999999</v>
      </c>
      <c r="C223" s="1" t="n">
        <f aca="false">A223*10000</f>
        <v>0.248905141884205</v>
      </c>
      <c r="D223" s="1" t="n">
        <v>1.61221122765615E-005</v>
      </c>
      <c r="E223" s="10" t="n">
        <v>15.0340136054421</v>
      </c>
      <c r="F223" s="1" t="n">
        <f aca="false">D223*10000</f>
        <v>0.161221122765615</v>
      </c>
      <c r="H223" s="10"/>
      <c r="K223" s="10"/>
      <c r="N223" s="10"/>
      <c r="Q223" s="10"/>
    </row>
    <row r="224" s="1" customFormat="true" ht="13" hidden="false" customHeight="false" outlineLevel="0" collapsed="false">
      <c r="A224" s="1" t="n">
        <v>2.46817790791429E-005</v>
      </c>
      <c r="B224" s="10" t="n">
        <v>24.6967499999999</v>
      </c>
      <c r="C224" s="1" t="n">
        <f aca="false">A224*10000</f>
        <v>0.246817790791429</v>
      </c>
      <c r="D224" s="1" t="n">
        <v>1.60016371424101E-005</v>
      </c>
      <c r="E224" s="10" t="n">
        <v>15.1020408163265</v>
      </c>
      <c r="F224" s="1" t="n">
        <f aca="false">D224*10000</f>
        <v>0.160016371424101</v>
      </c>
      <c r="H224" s="10"/>
      <c r="K224" s="10"/>
      <c r="N224" s="10"/>
      <c r="Q224" s="10"/>
    </row>
    <row r="225" s="1" customFormat="true" ht="13" hidden="false" customHeight="false" outlineLevel="0" collapsed="false">
      <c r="A225" s="1" t="n">
        <v>2.44757484061538E-005</v>
      </c>
      <c r="B225" s="10" t="n">
        <v>24.8084999999999</v>
      </c>
      <c r="C225" s="1" t="n">
        <f aca="false">A225*10000</f>
        <v>0.244757484061538</v>
      </c>
      <c r="D225" s="1" t="n">
        <v>1.58826397070135E-005</v>
      </c>
      <c r="E225" s="10" t="n">
        <v>15.1700680272108</v>
      </c>
      <c r="F225" s="1" t="n">
        <f aca="false">D225*10000</f>
        <v>0.158826397070135</v>
      </c>
      <c r="H225" s="10"/>
      <c r="K225" s="10"/>
      <c r="N225" s="10"/>
      <c r="Q225" s="10"/>
    </row>
    <row r="226" s="1" customFormat="true" ht="13" hidden="false" customHeight="false" outlineLevel="0" collapsed="false">
      <c r="A226" s="1" t="n">
        <v>2.42723752588652E-005</v>
      </c>
      <c r="B226" s="10" t="n">
        <v>24.9202499999999</v>
      </c>
      <c r="C226" s="1" t="n">
        <f aca="false">A226*10000</f>
        <v>0.242723752588652</v>
      </c>
      <c r="D226" s="1" t="n">
        <v>1.57650952826301E-005</v>
      </c>
      <c r="E226" s="10" t="n">
        <v>15.2380952380952</v>
      </c>
      <c r="F226" s="1" t="n">
        <f aca="false">D226*10000</f>
        <v>0.157650952826301</v>
      </c>
      <c r="H226" s="10"/>
      <c r="K226" s="10"/>
      <c r="N226" s="10"/>
      <c r="Q226" s="10"/>
    </row>
    <row r="227" s="1" customFormat="true" ht="13" hidden="false" customHeight="false" outlineLevel="0" collapsed="false">
      <c r="A227" s="1" t="n">
        <v>2.40716137425729E-005</v>
      </c>
      <c r="B227" s="10" t="n">
        <v>25.0319999999999</v>
      </c>
      <c r="C227" s="1" t="n">
        <f aca="false">A227*10000</f>
        <v>0.240716137425729</v>
      </c>
      <c r="D227" s="1" t="n">
        <v>1.56489797000581E-005</v>
      </c>
      <c r="E227" s="10" t="n">
        <v>15.3061224489795</v>
      </c>
      <c r="F227" s="1" t="n">
        <f aca="false">D227*10000</f>
        <v>0.156489797000581</v>
      </c>
      <c r="H227" s="10"/>
      <c r="K227" s="10"/>
      <c r="N227" s="10"/>
      <c r="Q227" s="10"/>
    </row>
    <row r="228" s="1" customFormat="true" ht="13" hidden="false" customHeight="false" outlineLevel="0" collapsed="false">
      <c r="A228" s="1" t="n">
        <v>2.38734189521365E-005</v>
      </c>
      <c r="B228" s="10" t="n">
        <v>25.1437499999999</v>
      </c>
      <c r="C228" s="1" t="n">
        <f aca="false">A228*10000</f>
        <v>0.238734189521365</v>
      </c>
      <c r="D228" s="1" t="n">
        <v>1.5534269295562E-005</v>
      </c>
      <c r="E228" s="10" t="n">
        <v>15.3741496598639</v>
      </c>
      <c r="F228" s="1" t="n">
        <f aca="false">D228*10000</f>
        <v>0.15534269295562</v>
      </c>
      <c r="H228" s="10"/>
      <c r="K228" s="10"/>
      <c r="N228" s="10"/>
      <c r="Q228" s="10"/>
    </row>
    <row r="229" s="1" customFormat="true" ht="13" hidden="false" customHeight="false" outlineLevel="0" collapsed="false">
      <c r="A229" s="1" t="n">
        <v>2.36777469464517E-005</v>
      </c>
      <c r="B229" s="10" t="n">
        <v>25.2554999999999</v>
      </c>
      <c r="C229" s="1" t="n">
        <f aca="false">A229*10000</f>
        <v>0.236777469464517</v>
      </c>
      <c r="D229" s="1" t="n">
        <v>1.54209408981848E-005</v>
      </c>
      <c r="E229" s="10" t="n">
        <v>15.4421768707483</v>
      </c>
      <c r="F229" s="1" t="n">
        <f aca="false">D229*10000</f>
        <v>0.154209408981848</v>
      </c>
      <c r="H229" s="10"/>
      <c r="K229" s="10"/>
      <c r="N229" s="10"/>
      <c r="Q229" s="10"/>
    </row>
    <row r="230" s="1" customFormat="true" ht="13" hidden="false" customHeight="false" outlineLevel="0" collapsed="false">
      <c r="A230" s="1" t="n">
        <v>2.34845547236889E-005</v>
      </c>
      <c r="B230" s="10" t="n">
        <v>25.3672499999999</v>
      </c>
      <c r="C230" s="1" t="n">
        <f aca="false">A230*10000</f>
        <v>0.234845547236889</v>
      </c>
      <c r="D230" s="1" t="n">
        <v>1.53089718174296E-005</v>
      </c>
      <c r="E230" s="10" t="n">
        <v>15.5102040816326</v>
      </c>
      <c r="F230" s="1" t="n">
        <f aca="false">D230*10000</f>
        <v>0.153089718174296</v>
      </c>
      <c r="H230" s="10"/>
      <c r="K230" s="10"/>
      <c r="N230" s="10"/>
      <c r="Q230" s="10"/>
    </row>
    <row r="231" s="1" customFormat="true" ht="13" hidden="false" customHeight="false" outlineLevel="0" collapsed="false">
      <c r="A231" s="1" t="n">
        <v>2.32938001972694E-005</v>
      </c>
      <c r="B231" s="10" t="n">
        <v>25.4789999999999</v>
      </c>
      <c r="C231" s="1" t="n">
        <f aca="false">A231*10000</f>
        <v>0.232938001972694</v>
      </c>
      <c r="D231" s="1" t="n">
        <v>1.51983398313005E-005</v>
      </c>
      <c r="E231" s="10" t="n">
        <v>15.578231292517</v>
      </c>
      <c r="F231" s="1" t="n">
        <f aca="false">D231*10000</f>
        <v>0.151983398313005</v>
      </c>
      <c r="H231" s="10"/>
      <c r="K231" s="10"/>
      <c r="N231" s="10"/>
      <c r="Q231" s="10"/>
    </row>
    <row r="232" s="1" customFormat="true" ht="13" hidden="false" customHeight="false" outlineLevel="0" collapsed="false">
      <c r="A232" s="1" t="n">
        <v>2.31054421725577E-005</v>
      </c>
      <c r="B232" s="10" t="n">
        <v>25.5907499999999</v>
      </c>
      <c r="C232" s="1" t="n">
        <f aca="false">A232*10000</f>
        <v>0.231054421725577</v>
      </c>
      <c r="D232" s="1" t="n">
        <v>1.50890231746892E-005</v>
      </c>
      <c r="E232" s="10" t="n">
        <v>15.6462585034013</v>
      </c>
      <c r="F232" s="1" t="n">
        <f aca="false">D232*10000</f>
        <v>0.150890231746892</v>
      </c>
      <c r="H232" s="10"/>
      <c r="K232" s="10"/>
      <c r="N232" s="10"/>
      <c r="Q232" s="10"/>
    </row>
    <row r="233" s="1" customFormat="true" ht="13" hidden="false" customHeight="false" outlineLevel="0" collapsed="false">
      <c r="A233" s="1" t="n">
        <v>2.29194403242424E-005</v>
      </c>
      <c r="B233" s="10" t="n">
        <v>25.7024999999999</v>
      </c>
      <c r="C233" s="1" t="n">
        <f aca="false">A233*10000</f>
        <v>0.229194403242424</v>
      </c>
      <c r="D233" s="1" t="n">
        <v>1.49810005280976E-005</v>
      </c>
      <c r="E233" s="10" t="n">
        <v>15.7142857142857</v>
      </c>
      <c r="F233" s="1" t="n">
        <f aca="false">D233*10000</f>
        <v>0.149810005280976</v>
      </c>
      <c r="H233" s="10"/>
      <c r="K233" s="10"/>
      <c r="N233" s="10"/>
      <c r="Q233" s="10"/>
    </row>
    <row r="234" s="1" customFormat="true" ht="13" hidden="false" customHeight="false" outlineLevel="0" collapsed="false">
      <c r="A234" s="1" t="n">
        <v>2.27357551743842E-005</v>
      </c>
      <c r="B234" s="10" t="n">
        <v>25.8142499999999</v>
      </c>
      <c r="C234" s="1" t="n">
        <f aca="false">A234*10000</f>
        <v>0.227357551743842</v>
      </c>
      <c r="D234" s="1" t="n">
        <v>1.4874251006684E-005</v>
      </c>
      <c r="E234" s="10" t="n">
        <v>15.78231292517</v>
      </c>
      <c r="F234" s="1" t="n">
        <f aca="false">D234*10000</f>
        <v>0.14874251006684</v>
      </c>
      <c r="H234" s="10"/>
      <c r="K234" s="10"/>
      <c r="N234" s="10"/>
      <c r="Q234" s="10"/>
    </row>
    <row r="235" s="1" customFormat="true" ht="13" hidden="false" customHeight="false" outlineLevel="0" collapsed="false">
      <c r="A235" s="1" t="n">
        <v>2.25543480711086E-005</v>
      </c>
      <c r="B235" s="10" t="n">
        <v>25.9259999999999</v>
      </c>
      <c r="C235" s="1" t="n">
        <f aca="false">A235*10000</f>
        <v>0.225543480711086</v>
      </c>
      <c r="D235" s="1" t="n">
        <v>1.47687541496227E-005</v>
      </c>
      <c r="E235" s="10" t="n">
        <v>15.8503401360544</v>
      </c>
      <c r="F235" s="1" t="n">
        <f aca="false">D235*10000</f>
        <v>0.147687541496227</v>
      </c>
      <c r="H235" s="10"/>
      <c r="K235" s="10"/>
      <c r="N235" s="10"/>
      <c r="Q235" s="10"/>
    </row>
    <row r="236" s="1" customFormat="true" ht="13" hidden="false" customHeight="false" outlineLevel="0" collapsed="false">
      <c r="A236" s="1" t="n">
        <v>2.23751811679208E-005</v>
      </c>
      <c r="B236" s="10" t="n">
        <v>26.0377499999999</v>
      </c>
      <c r="C236" s="1" t="n">
        <f aca="false">A236*10000</f>
        <v>0.223751811679208</v>
      </c>
      <c r="D236" s="1" t="n">
        <v>1.46644899097675E-005</v>
      </c>
      <c r="E236" s="10" t="n">
        <v>15.9183673469387</v>
      </c>
      <c r="F236" s="1" t="n">
        <f aca="false">D236*10000</f>
        <v>0.146644899097675</v>
      </c>
      <c r="H236" s="10"/>
      <c r="K236" s="10"/>
      <c r="N236" s="10"/>
      <c r="Q236" s="10"/>
    </row>
    <row r="237" s="1" customFormat="true" ht="13" hidden="false" customHeight="false" outlineLevel="0" collapsed="false">
      <c r="A237" s="1" t="n">
        <v>2.21982174036237E-005</v>
      </c>
      <c r="B237" s="10" t="n">
        <v>26.1494999999999</v>
      </c>
      <c r="C237" s="1" t="n">
        <f aca="false">A237*10000</f>
        <v>0.221982174036237</v>
      </c>
      <c r="D237" s="1" t="n">
        <v>1.4561438643608E-005</v>
      </c>
      <c r="E237" s="10" t="n">
        <v>15.9863945578231</v>
      </c>
      <c r="F237" s="1" t="n">
        <f aca="false">D237*10000</f>
        <v>0.14561438643608</v>
      </c>
      <c r="H237" s="10"/>
      <c r="K237" s="10"/>
      <c r="N237" s="10"/>
      <c r="Q237" s="10"/>
    </row>
    <row r="238" s="1" customFormat="true" ht="13" hidden="false" customHeight="false" outlineLevel="0" collapsed="false">
      <c r="A238" s="1" t="n">
        <v>2.20234204828168E-005</v>
      </c>
      <c r="B238" s="10" t="n">
        <v>26.2612499999999</v>
      </c>
      <c r="C238" s="1" t="n">
        <f aca="false">A238*10000</f>
        <v>0.220234204828168</v>
      </c>
      <c r="D238" s="1" t="n">
        <v>1.44595811015099E-005</v>
      </c>
      <c r="E238" s="10" t="n">
        <v>16.0544217687074</v>
      </c>
      <c r="F238" s="1" t="n">
        <f aca="false">D238*10000</f>
        <v>0.144595811015099</v>
      </c>
      <c r="H238" s="10"/>
      <c r="K238" s="10"/>
      <c r="N238" s="10"/>
      <c r="Q238" s="10"/>
    </row>
    <row r="239" s="1" customFormat="true" ht="13" hidden="false" customHeight="false" outlineLevel="0" collapsed="false">
      <c r="A239" s="1" t="n">
        <v>2.18507548569589E-005</v>
      </c>
      <c r="B239" s="10" t="n">
        <v>26.3729999999999</v>
      </c>
      <c r="C239" s="1" t="n">
        <f aca="false">A239*10000</f>
        <v>0.218507548569589</v>
      </c>
      <c r="D239" s="1" t="n">
        <v>1.43588984182306E-005</v>
      </c>
      <c r="E239" s="10" t="n">
        <v>16.1224489795918</v>
      </c>
      <c r="F239" s="1" t="n">
        <f aca="false">D239*10000</f>
        <v>0.143588984182306</v>
      </c>
      <c r="H239" s="10"/>
      <c r="K239" s="10"/>
      <c r="N239" s="10"/>
      <c r="Q239" s="10"/>
    </row>
    <row r="240" s="1" customFormat="true" ht="13" hidden="false" customHeight="false" outlineLevel="0" collapsed="false">
      <c r="A240" s="1" t="n">
        <v>2.16801857059754E-005</v>
      </c>
      <c r="B240" s="10" t="n">
        <v>26.4847499999999</v>
      </c>
      <c r="C240" s="1" t="n">
        <f aca="false">A240*10000</f>
        <v>0.216801857059754</v>
      </c>
      <c r="D240" s="1" t="n">
        <v>1.42593721037003E-005</v>
      </c>
      <c r="E240" s="10" t="n">
        <v>16.1904761904761</v>
      </c>
      <c r="F240" s="1" t="n">
        <f aca="false">D240*10000</f>
        <v>0.142593721037003</v>
      </c>
      <c r="H240" s="10"/>
      <c r="K240" s="10"/>
      <c r="N240" s="10"/>
      <c r="Q240" s="10"/>
    </row>
    <row r="241" s="1" customFormat="true" ht="13" hidden="false" customHeight="false" outlineLevel="0" collapsed="false">
      <c r="A241" s="1" t="n">
        <v>2.15116789203914E-005</v>
      </c>
      <c r="B241" s="10" t="n">
        <v>26.5964999999999</v>
      </c>
      <c r="C241" s="1" t="n">
        <f aca="false">A241*10000</f>
        <v>0.215116789203914</v>
      </c>
      <c r="D241" s="1" t="n">
        <v>1.41609840340607E-005</v>
      </c>
      <c r="E241" s="10" t="n">
        <v>16.2585034013605</v>
      </c>
      <c r="F241" s="1" t="n">
        <f aca="false">D241*10000</f>
        <v>0.141609840340607</v>
      </c>
      <c r="H241" s="10"/>
      <c r="K241" s="10"/>
      <c r="N241" s="10"/>
      <c r="Q241" s="10"/>
    </row>
    <row r="242" s="1" customFormat="true" ht="13" hidden="false" customHeight="false" outlineLevel="0" collapsed="false">
      <c r="A242" s="1" t="n">
        <v>2.13452010839749E-005</v>
      </c>
      <c r="B242" s="10" t="n">
        <v>26.7082499999999</v>
      </c>
      <c r="C242" s="1" t="n">
        <f aca="false">A242*10000</f>
        <v>0.213452010839749</v>
      </c>
      <c r="D242" s="1" t="n">
        <v>1.40637164429531E-005</v>
      </c>
      <c r="E242" s="10" t="n">
        <v>16.3265306122449</v>
      </c>
      <c r="F242" s="1" t="n">
        <f aca="false">D242*10000</f>
        <v>0.140637164429531</v>
      </c>
      <c r="H242" s="10"/>
      <c r="K242" s="10"/>
      <c r="N242" s="10"/>
      <c r="Q242" s="10"/>
    </row>
    <row r="243" s="1" customFormat="true" ht="13" hidden="false" customHeight="false" outlineLevel="0" collapsed="false">
      <c r="A243" s="1" t="n">
        <v>2.11807194568731E-005</v>
      </c>
      <c r="B243" s="10" t="n">
        <v>26.8199999999999</v>
      </c>
      <c r="C243" s="1" t="n">
        <f aca="false">A243*10000</f>
        <v>0.211807194568731</v>
      </c>
      <c r="D243" s="1" t="n">
        <v>1.39675519130478E-005</v>
      </c>
      <c r="E243" s="10" t="n">
        <v>16.3945578231292</v>
      </c>
      <c r="F243" s="1" t="n">
        <f aca="false">D243*10000</f>
        <v>0.139675519130478</v>
      </c>
      <c r="H243" s="10"/>
      <c r="K243" s="10"/>
      <c r="N243" s="10"/>
      <c r="Q243" s="10"/>
    </row>
    <row r="244" s="1" customFormat="true" ht="13" hidden="false" customHeight="false" outlineLevel="0" collapsed="false">
      <c r="A244" s="1" t="n">
        <v>2.10182019592247E-005</v>
      </c>
      <c r="B244" s="10" t="n">
        <v>26.9317499999999</v>
      </c>
      <c r="C244" s="1" t="n">
        <f aca="false">A244*10000</f>
        <v>0.210182019592247</v>
      </c>
      <c r="D244" s="1" t="n">
        <v>1.38724733678075E-005</v>
      </c>
      <c r="E244" s="10" t="n">
        <v>16.4625850340136</v>
      </c>
      <c r="F244" s="1" t="n">
        <f aca="false">D244*10000</f>
        <v>0.138724733678075</v>
      </c>
      <c r="H244" s="10"/>
      <c r="K244" s="10"/>
      <c r="N244" s="10"/>
      <c r="Q244" s="10"/>
    </row>
    <row r="245" s="1" customFormat="true" ht="13" hidden="false" customHeight="false" outlineLevel="0" collapsed="false">
      <c r="A245" s="1" t="n">
        <v>2.08576171552352E-005</v>
      </c>
      <c r="B245" s="10" t="n">
        <v>27.0434999999999</v>
      </c>
      <c r="C245" s="1" t="n">
        <f aca="false">A245*10000</f>
        <v>0.208576171552352</v>
      </c>
      <c r="D245" s="1" t="n">
        <v>1.37784640634764E-005</v>
      </c>
      <c r="E245" s="10" t="n">
        <v>16.5306122448979</v>
      </c>
      <c r="F245" s="1" t="n">
        <f aca="false">D245*10000</f>
        <v>0.137784640634764</v>
      </c>
      <c r="H245" s="10"/>
      <c r="K245" s="10"/>
      <c r="N245" s="10"/>
      <c r="Q245" s="10"/>
    </row>
    <row r="246" s="1" customFormat="true" ht="13" hidden="false" customHeight="false" outlineLevel="0" collapsed="false">
      <c r="A246" s="1" t="n">
        <v>2.06989342376977E-005</v>
      </c>
      <c r="B246" s="10" t="n">
        <v>27.1552499999999</v>
      </c>
      <c r="C246" s="1" t="n">
        <f aca="false">A246*10000</f>
        <v>0.206989342376977</v>
      </c>
      <c r="D246" s="1" t="n">
        <v>1.36855075812898E-005</v>
      </c>
      <c r="E246" s="10" t="n">
        <v>16.5986394557823</v>
      </c>
      <c r="F246" s="1" t="n">
        <f aca="false">D246*10000</f>
        <v>0.136855075812898</v>
      </c>
      <c r="H246" s="10"/>
      <c r="K246" s="10"/>
      <c r="N246" s="10"/>
      <c r="Q246" s="10"/>
    </row>
    <row r="247" s="1" customFormat="true" ht="13" hidden="false" customHeight="false" outlineLevel="0" collapsed="false">
      <c r="A247" s="1" t="n">
        <v>2.05421230129474E-005</v>
      </c>
      <c r="B247" s="10" t="n">
        <v>27.2669999999999</v>
      </c>
      <c r="C247" s="1" t="n">
        <f aca="false">A247*10000</f>
        <v>0.205421230129474</v>
      </c>
      <c r="D247" s="1" t="n">
        <v>1.3593587819895E-005</v>
      </c>
      <c r="E247" s="10" t="n">
        <v>16.6666666666666</v>
      </c>
      <c r="F247" s="1" t="n">
        <f aca="false">D247*10000</f>
        <v>0.13593587819895</v>
      </c>
      <c r="H247" s="10"/>
      <c r="K247" s="10"/>
      <c r="N247" s="10"/>
      <c r="Q247" s="10"/>
    </row>
    <row r="248" s="1" customFormat="true" ht="13" hidden="false" customHeight="false" outlineLevel="0" collapsed="false">
      <c r="A248" s="1" t="n">
        <v>2.03871538862339E-005</v>
      </c>
      <c r="B248" s="10" t="n">
        <v>27.3787499999999</v>
      </c>
      <c r="C248" s="1" t="n">
        <f aca="false">A248*10000</f>
        <v>0.203871538862339</v>
      </c>
      <c r="D248" s="1" t="n">
        <v>1.35026889879789E-005</v>
      </c>
      <c r="E248" s="10" t="n">
        <v>16.734693877551</v>
      </c>
      <c r="F248" s="1" t="n">
        <f aca="false">D248*10000</f>
        <v>0.135026889879789</v>
      </c>
      <c r="H248" s="10"/>
      <c r="K248" s="10"/>
      <c r="N248" s="10"/>
      <c r="Q248" s="10"/>
    </row>
    <row r="249" s="1" customFormat="true" ht="13" hidden="false" customHeight="false" outlineLevel="0" collapsed="false">
      <c r="A249" s="1" t="n">
        <v>2.02339978474998E-005</v>
      </c>
      <c r="B249" s="10" t="n">
        <v>27.4904999999999</v>
      </c>
      <c r="C249" s="1" t="n">
        <f aca="false">A249*10000</f>
        <v>0.202339978474998</v>
      </c>
      <c r="D249" s="1" t="n">
        <v>1.34127955970949E-005</v>
      </c>
      <c r="E249" s="10" t="n">
        <v>16.8027210884353</v>
      </c>
      <c r="F249" s="1" t="n">
        <f aca="false">D249*10000</f>
        <v>0.134127955970949</v>
      </c>
      <c r="H249" s="10"/>
      <c r="K249" s="10"/>
      <c r="N249" s="10"/>
      <c r="Q249" s="10"/>
    </row>
    <row r="250" s="1" customFormat="true" ht="13" hidden="false" customHeight="false" outlineLevel="0" collapsed="false">
      <c r="A250" s="1" t="n">
        <v>2.00826264575514E-005</v>
      </c>
      <c r="B250" s="10" t="n">
        <v>27.6022499999999</v>
      </c>
      <c r="C250" s="1" t="n">
        <f aca="false">A250*10000</f>
        <v>0.200826264575514</v>
      </c>
      <c r="D250" s="1" t="n">
        <v>1.33238924546827E-005</v>
      </c>
      <c r="E250" s="10" t="n">
        <v>16.8707482993197</v>
      </c>
      <c r="F250" s="1" t="n">
        <f aca="false">D250*10000</f>
        <v>0.133238924546827</v>
      </c>
      <c r="H250" s="10"/>
      <c r="K250" s="10"/>
      <c r="N250" s="10"/>
      <c r="Q250" s="10"/>
    </row>
    <row r="251" s="1" customFormat="true" ht="13" hidden="false" customHeight="false" outlineLevel="0" collapsed="false">
      <c r="A251" s="1" t="n">
        <v>1.99330118346104E-005</v>
      </c>
      <c r="B251" s="10" t="n">
        <v>27.7139999999999</v>
      </c>
      <c r="C251" s="1" t="n">
        <f aca="false">A251*10000</f>
        <v>0.199330118346104</v>
      </c>
      <c r="D251" s="1" t="n">
        <v>1.32359646572761E-005</v>
      </c>
      <c r="E251" s="10" t="n">
        <v>16.9387755102041</v>
      </c>
      <c r="F251" s="1" t="n">
        <f aca="false">D251*10000</f>
        <v>0.132359646572761</v>
      </c>
      <c r="H251" s="10"/>
      <c r="K251" s="10"/>
      <c r="N251" s="10"/>
      <c r="Q251" s="10"/>
    </row>
    <row r="252" s="1" customFormat="true" ht="13" hidden="false" customHeight="false" outlineLevel="0" collapsed="false">
      <c r="A252" s="1" t="n">
        <v>1.97851266412333E-005</v>
      </c>
      <c r="B252" s="10" t="n">
        <v>27.8257499999999</v>
      </c>
      <c r="C252" s="1" t="n">
        <f aca="false">A252*10000</f>
        <v>0.197851266412333</v>
      </c>
      <c r="D252" s="1" t="n">
        <v>1.31489975838927E-005</v>
      </c>
      <c r="E252" s="10" t="n">
        <v>17.0068027210884</v>
      </c>
      <c r="F252" s="1" t="n">
        <f aca="false">D252*10000</f>
        <v>0.131489975838927</v>
      </c>
      <c r="H252" s="10"/>
      <c r="K252" s="10"/>
      <c r="N252" s="10"/>
      <c r="Q252" s="10"/>
    </row>
    <row r="253" s="1" customFormat="true" ht="13" hidden="false" customHeight="false" outlineLevel="0" collapsed="false">
      <c r="A253" s="1" t="n">
        <v>1.96389440715884E-005</v>
      </c>
      <c r="B253" s="10" t="n">
        <v>27.9375</v>
      </c>
      <c r="C253" s="1" t="n">
        <f aca="false">A253*10000</f>
        <v>0.196389440715884</v>
      </c>
      <c r="D253" s="1" t="n">
        <v>1.30629768895983E-005</v>
      </c>
      <c r="E253" s="10" t="n">
        <v>17.0748299319728</v>
      </c>
      <c r="F253" s="1" t="n">
        <f aca="false">D253*10000</f>
        <v>0.130629768895983</v>
      </c>
      <c r="H253" s="10"/>
      <c r="K253" s="10"/>
      <c r="N253" s="10"/>
      <c r="Q253" s="10"/>
    </row>
    <row r="254" s="1" customFormat="true" ht="13" hidden="false" customHeight="false" outlineLevel="0" collapsed="false">
      <c r="A254" s="1" t="n">
        <v>1.94944378390784E-005</v>
      </c>
      <c r="B254" s="10" t="n">
        <v>28.04925</v>
      </c>
      <c r="C254" s="1" t="n">
        <f aca="false">A254*10000</f>
        <v>0.194944378390784</v>
      </c>
      <c r="D254" s="1" t="n">
        <v>1.29778884992441E-005</v>
      </c>
      <c r="E254" s="10" t="n">
        <v>17.1428571428571</v>
      </c>
      <c r="F254" s="1" t="n">
        <f aca="false">D254*10000</f>
        <v>0.129778884992441</v>
      </c>
      <c r="H254" s="10"/>
      <c r="K254" s="10"/>
      <c r="N254" s="10"/>
      <c r="Q254" s="10"/>
    </row>
    <row r="255" s="1" customFormat="true" ht="13" hidden="false" customHeight="false" outlineLevel="0" collapsed="false">
      <c r="A255" s="1" t="n">
        <v>1.93515821642981E-005</v>
      </c>
      <c r="B255" s="10" t="n">
        <v>28.161</v>
      </c>
      <c r="C255" s="1" t="n">
        <f aca="false">A255*10000</f>
        <v>0.193515821642981</v>
      </c>
      <c r="D255" s="1" t="n">
        <v>1.28937186013679E-005</v>
      </c>
      <c r="E255" s="10" t="n">
        <v>17.2108843537415</v>
      </c>
      <c r="F255" s="1" t="n">
        <f aca="false">D255*10000</f>
        <v>0.128937186013679</v>
      </c>
      <c r="H255" s="10"/>
      <c r="K255" s="10"/>
      <c r="N255" s="10"/>
      <c r="Q255" s="10"/>
    </row>
    <row r="256" s="1" customFormat="true" ht="13" hidden="false" customHeight="false" outlineLevel="0" collapsed="false">
      <c r="A256" s="1" t="n">
        <v>1.92103517633171E-005</v>
      </c>
      <c r="B256" s="10" t="n">
        <v>28.27275</v>
      </c>
      <c r="C256" s="1" t="n">
        <f aca="false">A256*10000</f>
        <v>0.192103517633171</v>
      </c>
      <c r="D256" s="1" t="n">
        <v>1.2810453642257E-005</v>
      </c>
      <c r="E256" s="10" t="n">
        <v>17.2789115646258</v>
      </c>
      <c r="F256" s="1" t="n">
        <f aca="false">D256*10000</f>
        <v>0.12810453642257</v>
      </c>
      <c r="H256" s="10"/>
      <c r="K256" s="10"/>
      <c r="N256" s="10"/>
      <c r="Q256" s="10"/>
    </row>
    <row r="257" s="1" customFormat="true" ht="13" hidden="false" customHeight="false" outlineLevel="0" collapsed="false">
      <c r="A257" s="1" t="n">
        <v>1.90707218362772E-005</v>
      </c>
      <c r="B257" s="10" t="n">
        <v>28.3845</v>
      </c>
      <c r="C257" s="1" t="n">
        <f aca="false">A257*10000</f>
        <v>0.190707218362772</v>
      </c>
      <c r="D257" s="1" t="n">
        <v>1.2728080320166E-005</v>
      </c>
      <c r="E257" s="10" t="n">
        <v>17.3469387755102</v>
      </c>
      <c r="F257" s="1" t="n">
        <f aca="false">D257*10000</f>
        <v>0.12728080320166</v>
      </c>
      <c r="H257" s="10"/>
      <c r="K257" s="10"/>
      <c r="N257" s="10"/>
      <c r="Q257" s="10"/>
    </row>
    <row r="258" s="1" customFormat="true" ht="13" hidden="false" customHeight="false" outlineLevel="0" collapsed="false">
      <c r="A258" s="1" t="n">
        <v>1.89326680562949E-005</v>
      </c>
      <c r="B258" s="10" t="n">
        <v>28.49625</v>
      </c>
      <c r="C258" s="1" t="n">
        <f aca="false">A258*10000</f>
        <v>0.189326680562949</v>
      </c>
      <c r="D258" s="1" t="n">
        <v>1.26465855796865E-005</v>
      </c>
      <c r="E258" s="10" t="n">
        <v>17.4149659863945</v>
      </c>
      <c r="F258" s="1" t="n">
        <f aca="false">D258*10000</f>
        <v>0.126465855796865</v>
      </c>
      <c r="H258" s="10"/>
      <c r="K258" s="10"/>
      <c r="N258" s="10"/>
      <c r="Q258" s="10"/>
    </row>
    <row r="259" s="1" customFormat="true" ht="13" hidden="false" customHeight="false" outlineLevel="0" collapsed="false">
      <c r="A259" s="1" t="n">
        <v>1.87961665586604E-005</v>
      </c>
      <c r="B259" s="10" t="n">
        <v>28.608</v>
      </c>
      <c r="C259" s="1" t="n">
        <f aca="false">A259*10000</f>
        <v>0.187961665586604</v>
      </c>
      <c r="D259" s="1" t="n">
        <v>1.25659566062633E-005</v>
      </c>
      <c r="E259" s="10" t="n">
        <v>17.4829931972789</v>
      </c>
      <c r="F259" s="1" t="n">
        <f aca="false">D259*10000</f>
        <v>0.125659566062633</v>
      </c>
      <c r="H259" s="10"/>
      <c r="K259" s="10"/>
      <c r="N259" s="10"/>
      <c r="Q259" s="10"/>
    </row>
    <row r="260" s="1" customFormat="true" ht="13" hidden="false" customHeight="false" outlineLevel="0" collapsed="false">
      <c r="A260" s="1" t="n">
        <v>1.86611939303227E-005</v>
      </c>
      <c r="B260" s="10" t="n">
        <v>28.71975</v>
      </c>
      <c r="C260" s="1" t="n">
        <f aca="false">A260*10000</f>
        <v>0.186611939303227</v>
      </c>
      <c r="D260" s="1" t="n">
        <v>1.24861808208521E-005</v>
      </c>
      <c r="E260" s="10" t="n">
        <v>17.5510204081633</v>
      </c>
      <c r="F260" s="1" t="n">
        <f aca="false">D260*10000</f>
        <v>0.124861808208521</v>
      </c>
      <c r="H260" s="10"/>
      <c r="K260" s="10"/>
      <c r="N260" s="10"/>
      <c r="Q260" s="10"/>
    </row>
    <row r="261" s="1" customFormat="true" ht="13" hidden="false" customHeight="false" outlineLevel="0" collapsed="false">
      <c r="A261" s="1" t="n">
        <v>1.85277271996534E-005</v>
      </c>
      <c r="B261" s="10" t="n">
        <v>28.8315</v>
      </c>
      <c r="C261" s="1" t="n">
        <f aca="false">A261*10000</f>
        <v>0.185277271996534</v>
      </c>
      <c r="D261" s="1" t="n">
        <v>1.24072458747169E-005</v>
      </c>
      <c r="E261" s="10" t="n">
        <v>17.6190476190476</v>
      </c>
      <c r="F261" s="1" t="n">
        <f aca="false">D261*10000</f>
        <v>0.124072458747169</v>
      </c>
      <c r="H261" s="10"/>
      <c r="K261" s="10"/>
      <c r="N261" s="10"/>
      <c r="Q261" s="10"/>
    </row>
    <row r="262" s="1" customFormat="true" ht="13" hidden="false" customHeight="false" outlineLevel="0" collapsed="false">
      <c r="A262" s="1" t="n">
        <v>1.83957438264804E-005</v>
      </c>
      <c r="B262" s="10" t="n">
        <v>28.94325</v>
      </c>
      <c r="C262" s="1" t="n">
        <f aca="false">A262*10000</f>
        <v>0.183957438264804</v>
      </c>
      <c r="D262" s="1" t="n">
        <v>1.23291396443595E-005</v>
      </c>
      <c r="E262" s="10" t="n">
        <v>17.687074829932</v>
      </c>
      <c r="F262" s="1" t="n">
        <f aca="false">D262*10000</f>
        <v>0.123291396443595</v>
      </c>
      <c r="H262" s="10"/>
      <c r="K262" s="10"/>
      <c r="N262" s="10"/>
      <c r="Q262" s="10"/>
    </row>
    <row r="263" s="1" customFormat="true" ht="13" hidden="false" customHeight="false" outlineLevel="0" collapsed="false">
      <c r="A263" s="1" t="n">
        <v>1.82652216923831E-005</v>
      </c>
      <c r="B263" s="10" t="n">
        <v>29.055</v>
      </c>
      <c r="C263" s="1" t="n">
        <f aca="false">A263*10000</f>
        <v>0.182652216923831</v>
      </c>
      <c r="D263" s="1" t="n">
        <v>1.22518502265805E-005</v>
      </c>
      <c r="E263" s="10" t="n">
        <v>17.7551020408163</v>
      </c>
      <c r="F263" s="1" t="n">
        <f aca="false">D263*10000</f>
        <v>0.122518502265805</v>
      </c>
      <c r="H263" s="10"/>
      <c r="K263" s="10"/>
      <c r="N263" s="10"/>
      <c r="Q263" s="10"/>
    </row>
    <row r="264" s="1" customFormat="true" ht="13" hidden="false" customHeight="false" outlineLevel="0" collapsed="false">
      <c r="A264" s="1" t="n">
        <v>1.81361390912418E-005</v>
      </c>
      <c r="B264" s="10" t="n">
        <v>29.16675</v>
      </c>
      <c r="C264" s="1" t="n">
        <f aca="false">A264*10000</f>
        <v>0.181361390912418</v>
      </c>
      <c r="D264" s="1" t="n">
        <v>1.2175365933666E-005</v>
      </c>
      <c r="E264" s="10" t="n">
        <v>17.8231292517007</v>
      </c>
      <c r="F264" s="1" t="n">
        <f aca="false">D264*10000</f>
        <v>0.12175365933666</v>
      </c>
      <c r="H264" s="10"/>
      <c r="K264" s="10"/>
      <c r="N264" s="10"/>
      <c r="Q264" s="10"/>
    </row>
    <row r="265" s="1" customFormat="true" ht="13" hidden="false" customHeight="false" outlineLevel="0" collapsed="false">
      <c r="A265" s="1" t="n">
        <v>1.80084747200334E-005</v>
      </c>
      <c r="B265" s="10" t="n">
        <v>29.2785</v>
      </c>
      <c r="C265" s="1" t="n">
        <f aca="false">A265*10000</f>
        <v>0.180084747200334</v>
      </c>
      <c r="D265" s="1" t="n">
        <v>1.20996752886971E-005</v>
      </c>
      <c r="E265" s="10" t="n">
        <v>17.891156462585</v>
      </c>
      <c r="F265" s="1" t="n">
        <f aca="false">D265*10000</f>
        <v>0.120996752886971</v>
      </c>
      <c r="H265" s="10"/>
      <c r="K265" s="10"/>
      <c r="N265" s="10"/>
      <c r="Q265" s="10"/>
    </row>
    <row r="266" s="1" customFormat="true" ht="13" hidden="false" customHeight="false" outlineLevel="0" collapsed="false">
      <c r="A266" s="1" t="n">
        <v>1.78822076698655E-005</v>
      </c>
      <c r="B266" s="10" t="n">
        <v>29.39025</v>
      </c>
      <c r="C266" s="1" t="n">
        <f aca="false">A266*10000</f>
        <v>0.178822076698655</v>
      </c>
      <c r="D266" s="1" t="n">
        <v>1.2024767020978E-005</v>
      </c>
      <c r="E266" s="10" t="n">
        <v>17.9591836734694</v>
      </c>
      <c r="F266" s="1" t="n">
        <f aca="false">D266*10000</f>
        <v>0.12024767020978</v>
      </c>
      <c r="H266" s="10"/>
      <c r="K266" s="10"/>
      <c r="N266" s="10"/>
      <c r="Q266" s="10"/>
    </row>
    <row r="267" s="1" customFormat="true" ht="13" hidden="false" customHeight="false" outlineLevel="0" collapsed="false">
      <c r="A267" s="1" t="n">
        <v>1.77573174172438E-005</v>
      </c>
      <c r="B267" s="10" t="n">
        <v>29.502</v>
      </c>
      <c r="C267" s="1" t="n">
        <f aca="false">A267*10000</f>
        <v>0.177573174172438</v>
      </c>
      <c r="D267" s="1" t="n">
        <v>1.19506300615801E-005</v>
      </c>
      <c r="E267" s="10" t="n">
        <v>18.0272108843537</v>
      </c>
      <c r="F267" s="1" t="n">
        <f aca="false">D267*10000</f>
        <v>0.119506300615801</v>
      </c>
      <c r="H267" s="10"/>
      <c r="K267" s="10"/>
      <c r="N267" s="10"/>
      <c r="Q267" s="10"/>
    </row>
    <row r="268" s="1" customFormat="true" ht="13" hidden="false" customHeight="false" outlineLevel="0" collapsed="false">
      <c r="A268" s="1" t="n">
        <v>1.76337838155633E-005</v>
      </c>
      <c r="B268" s="10" t="n">
        <v>29.61375</v>
      </c>
      <c r="C268" s="1" t="n">
        <f aca="false">A268*10000</f>
        <v>0.176337838155633</v>
      </c>
      <c r="D268" s="1" t="n">
        <v>1.18772535389982E-005</v>
      </c>
      <c r="E268" s="10" t="n">
        <v>18.0952380952381</v>
      </c>
      <c r="F268" s="1" t="n">
        <f aca="false">D268*10000</f>
        <v>0.118772535389982</v>
      </c>
      <c r="H268" s="10"/>
      <c r="K268" s="10"/>
      <c r="N268" s="10"/>
      <c r="Q268" s="10"/>
    </row>
    <row r="269" s="1" customFormat="true" ht="13" hidden="false" customHeight="false" outlineLevel="0" collapsed="false">
      <c r="A269" s="1" t="n">
        <v>1.75115870868189E-005</v>
      </c>
      <c r="B269" s="10" t="n">
        <v>29.7255</v>
      </c>
      <c r="C269" s="1" t="n">
        <f aca="false">A269*10000</f>
        <v>0.175115870868189</v>
      </c>
      <c r="D269" s="1" t="n">
        <v>1.18046267749162E-005</v>
      </c>
      <c r="E269" s="10" t="n">
        <v>18.1632653061224</v>
      </c>
      <c r="F269" s="1" t="n">
        <f aca="false">D269*10000</f>
        <v>0.118046267749162</v>
      </c>
      <c r="H269" s="10"/>
      <c r="K269" s="10"/>
      <c r="N269" s="10"/>
      <c r="Q269" s="10"/>
    </row>
    <row r="270" s="1" customFormat="true" ht="13" hidden="false" customHeight="false" outlineLevel="0" collapsed="false">
      <c r="A270" s="1" t="n">
        <v>1.73907078135274E-005</v>
      </c>
      <c r="B270" s="10" t="n">
        <v>29.83725</v>
      </c>
      <c r="C270" s="1" t="n">
        <f aca="false">A270*10000</f>
        <v>0.173907078135274</v>
      </c>
      <c r="D270" s="1" t="n">
        <v>1.17327392800775E-005</v>
      </c>
      <c r="E270" s="10" t="n">
        <v>18.2312925170068</v>
      </c>
      <c r="F270" s="1" t="n">
        <f aca="false">D270*10000</f>
        <v>0.117327392800775</v>
      </c>
      <c r="H270" s="10"/>
      <c r="K270" s="10"/>
      <c r="N270" s="10"/>
      <c r="Q270" s="10"/>
    </row>
    <row r="271" s="1" customFormat="true" ht="13" hidden="false" customHeight="false" outlineLevel="0" collapsed="false">
      <c r="A271" s="1" t="n">
        <v>1.72711269308563E-005</v>
      </c>
      <c r="B271" s="10" t="n">
        <v>29.949</v>
      </c>
      <c r="C271" s="1" t="n">
        <f aca="false">A271*10000</f>
        <v>0.172711269308563</v>
      </c>
      <c r="D271" s="1" t="n">
        <v>1.16615807502597E-005</v>
      </c>
      <c r="E271" s="10" t="n">
        <v>18.2993197278912</v>
      </c>
      <c r="F271" s="1" t="n">
        <f aca="false">D271*10000</f>
        <v>0.116615807502597</v>
      </c>
      <c r="H271" s="10"/>
      <c r="K271" s="10"/>
      <c r="N271" s="10"/>
      <c r="Q271" s="10"/>
    </row>
    <row r="272" s="1" customFormat="true" ht="13" hidden="false" customHeight="false" outlineLevel="0" collapsed="false">
      <c r="A272" s="1" t="n">
        <v>1.7152825718952E-005</v>
      </c>
      <c r="B272" s="10" t="n">
        <v>30.06075</v>
      </c>
      <c r="C272" s="1" t="n">
        <f aca="false">A272*10000</f>
        <v>0.17152825718952</v>
      </c>
      <c r="D272" s="1" t="n">
        <v>1.15911410623483E-005</v>
      </c>
      <c r="E272" s="10" t="n">
        <v>18.3673469387755</v>
      </c>
      <c r="F272" s="1" t="n">
        <f aca="false">D272*10000</f>
        <v>0.115911410623483</v>
      </c>
      <c r="H272" s="10"/>
      <c r="K272" s="10"/>
      <c r="N272" s="10"/>
      <c r="Q272" s="10"/>
    </row>
    <row r="273" s="1" customFormat="true" ht="13" hidden="false" customHeight="false" outlineLevel="0" collapsed="false">
      <c r="A273" s="1" t="n">
        <v>1.70357857954621E-005</v>
      </c>
      <c r="B273" s="10" t="n">
        <v>30.1725</v>
      </c>
      <c r="C273" s="1" t="n">
        <f aca="false">A273*10000</f>
        <v>0.170357857954621</v>
      </c>
      <c r="D273" s="1" t="n">
        <v>1.15214102705078E-005</v>
      </c>
      <c r="E273" s="10" t="n">
        <v>18.4353741496599</v>
      </c>
      <c r="F273" s="1" t="n">
        <f aca="false">D273*10000</f>
        <v>0.115214102705078</v>
      </c>
      <c r="H273" s="10"/>
      <c r="K273" s="10"/>
      <c r="N273" s="10"/>
      <c r="Q273" s="10"/>
    </row>
    <row r="274" s="1" customFormat="true" ht="13" hidden="false" customHeight="false" outlineLevel="0" collapsed="false">
      <c r="A274" s="1" t="n">
        <v>1.69199891082465E-005</v>
      </c>
      <c r="B274" s="10" t="n">
        <v>30.28425</v>
      </c>
      <c r="C274" s="1" t="n">
        <f aca="false">A274*10000</f>
        <v>0.169199891082465</v>
      </c>
      <c r="D274" s="1" t="n">
        <v>1.14523786024477E-005</v>
      </c>
      <c r="E274" s="10" t="n">
        <v>18.5034013605442</v>
      </c>
      <c r="F274" s="1" t="n">
        <f aca="false">D274*10000</f>
        <v>0.114523786024477</v>
      </c>
      <c r="H274" s="10"/>
      <c r="K274" s="10"/>
      <c r="N274" s="10"/>
      <c r="Q274" s="10"/>
    </row>
    <row r="275" s="1" customFormat="true" ht="13" hidden="false" customHeight="false" outlineLevel="0" collapsed="false">
      <c r="A275" s="1" t="n">
        <v>1.68054179282718E-005</v>
      </c>
      <c r="B275" s="10" t="n">
        <v>30.396</v>
      </c>
      <c r="C275" s="1" t="n">
        <f aca="false">A275*10000</f>
        <v>0.168054179282718</v>
      </c>
      <c r="D275" s="1" t="n">
        <v>1.13840364557791E-005</v>
      </c>
      <c r="E275" s="10" t="n">
        <v>18.5714285714286</v>
      </c>
      <c r="F275" s="1" t="n">
        <f aca="false">D275*10000</f>
        <v>0.113840364557791</v>
      </c>
      <c r="H275" s="10"/>
      <c r="K275" s="10"/>
      <c r="N275" s="10"/>
      <c r="Q275" s="10"/>
    </row>
    <row r="276" s="1" customFormat="true" ht="13" hidden="false" customHeight="false" outlineLevel="0" collapsed="false">
      <c r="A276" s="1" t="n">
        <v>1.66920548426835E-005</v>
      </c>
      <c r="B276" s="10" t="n">
        <v>30.50775</v>
      </c>
      <c r="C276" s="1" t="n">
        <f aca="false">A276*10000</f>
        <v>0.166920548426835</v>
      </c>
      <c r="D276" s="1" t="n">
        <v>1.13163743944616E-005</v>
      </c>
      <c r="E276" s="10" t="n">
        <v>18.6394557823129</v>
      </c>
      <c r="F276" s="1" t="n">
        <f aca="false">D276*10000</f>
        <v>0.113163743944616</v>
      </c>
      <c r="H276" s="10"/>
      <c r="K276" s="10"/>
      <c r="N276" s="10"/>
      <c r="Q276" s="10"/>
    </row>
    <row r="277" s="1" customFormat="true" ht="13" hidden="false" customHeight="false" outlineLevel="0" collapsed="false">
      <c r="A277" s="1" t="n">
        <v>1.65798827480505E-005</v>
      </c>
      <c r="B277" s="10" t="n">
        <v>30.6195</v>
      </c>
      <c r="C277" s="1" t="n">
        <f aca="false">A277*10000</f>
        <v>0.165798827480505</v>
      </c>
      <c r="D277" s="1" t="n">
        <v>1.12493831453365E-005</v>
      </c>
      <c r="E277" s="10" t="n">
        <v>18.7074829931973</v>
      </c>
      <c r="F277" s="1" t="n">
        <f aca="false">D277*10000</f>
        <v>0.112493831453365</v>
      </c>
      <c r="H277" s="10"/>
      <c r="K277" s="10"/>
      <c r="N277" s="10"/>
      <c r="Q277" s="10"/>
    </row>
    <row r="278" s="1" customFormat="true" ht="13" hidden="false" customHeight="false" outlineLevel="0" collapsed="false">
      <c r="A278" s="1" t="n">
        <v>1.64688848437786E-005</v>
      </c>
      <c r="B278" s="10" t="n">
        <v>30.73125</v>
      </c>
      <c r="C278" s="1" t="n">
        <f aca="false">A278*10000</f>
        <v>0.164688848437786</v>
      </c>
      <c r="D278" s="1" t="n">
        <v>1.11830535947438E-005</v>
      </c>
      <c r="E278" s="10" t="n">
        <v>18.7755102040816</v>
      </c>
      <c r="F278" s="1" t="n">
        <f aca="false">D278*10000</f>
        <v>0.111830535947438</v>
      </c>
      <c r="H278" s="10"/>
      <c r="K278" s="10"/>
      <c r="N278" s="10"/>
      <c r="Q278" s="10"/>
    </row>
    <row r="279" s="1" customFormat="true" ht="13" hidden="false" customHeight="false" outlineLevel="0" collapsed="false">
      <c r="A279" s="1" t="n">
        <v>1.63590446256863E-005</v>
      </c>
      <c r="B279" s="10" t="n">
        <v>30.843</v>
      </c>
      <c r="C279" s="1" t="n">
        <f aca="false">A279*10000</f>
        <v>0.163590446256863</v>
      </c>
      <c r="D279" s="1" t="n">
        <v>1.11173767852218E-005</v>
      </c>
      <c r="E279" s="10" t="n">
        <v>18.843537414966</v>
      </c>
      <c r="F279" s="1" t="n">
        <f aca="false">D279*10000</f>
        <v>0.111173767852218</v>
      </c>
      <c r="H279" s="10"/>
      <c r="K279" s="10"/>
      <c r="N279" s="10"/>
      <c r="Q279" s="10"/>
    </row>
    <row r="280" s="1" customFormat="true" ht="13" hidden="false" customHeight="false" outlineLevel="0" collapsed="false">
      <c r="A280" s="1" t="n">
        <v>1.62503458797395E-005</v>
      </c>
      <c r="B280" s="10" t="n">
        <v>30.95475</v>
      </c>
      <c r="C280" s="1" t="n">
        <f aca="false">A280*10000</f>
        <v>0.162503458797395</v>
      </c>
      <c r="D280" s="1" t="n">
        <v>1.10523439122858E-005</v>
      </c>
      <c r="E280" s="10" t="n">
        <v>18.9115646258504</v>
      </c>
      <c r="F280" s="1" t="n">
        <f aca="false">D280*10000</f>
        <v>0.110523439122858</v>
      </c>
      <c r="H280" s="10"/>
      <c r="K280" s="10"/>
      <c r="N280" s="10"/>
      <c r="Q280" s="10"/>
    </row>
    <row r="281" s="1" customFormat="true" ht="13" hidden="false" customHeight="false" outlineLevel="0" collapsed="false">
      <c r="A281" s="1" t="n">
        <v>1.61427726759401E-005</v>
      </c>
      <c r="B281" s="10" t="n">
        <v>31.0665</v>
      </c>
      <c r="C281" s="1" t="n">
        <f aca="false">A281*10000</f>
        <v>0.161427726759401</v>
      </c>
      <c r="D281" s="1" t="n">
        <v>1.0987946321285E-005</v>
      </c>
      <c r="E281" s="10" t="n">
        <v>18.9795918367347</v>
      </c>
      <c r="F281" s="1" t="n">
        <f aca="false">D281*10000</f>
        <v>0.10987946321285</v>
      </c>
      <c r="H281" s="10"/>
      <c r="K281" s="10"/>
      <c r="N281" s="10"/>
      <c r="Q281" s="10"/>
    </row>
    <row r="282" s="1" customFormat="true" ht="13" hidden="false" customHeight="false" outlineLevel="0" collapsed="false">
      <c r="A282" s="1" t="n">
        <v>1.60363093623649E-005</v>
      </c>
      <c r="B282" s="10" t="n">
        <v>31.17825</v>
      </c>
      <c r="C282" s="1" t="n">
        <f aca="false">A282*10000</f>
        <v>0.160363093623649</v>
      </c>
      <c r="D282" s="1" t="n">
        <v>1.0924175504334E-005</v>
      </c>
      <c r="E282" s="10" t="n">
        <v>19.0476190476191</v>
      </c>
      <c r="F282" s="1" t="n">
        <f aca="false">D282*10000</f>
        <v>0.10924175504334</v>
      </c>
      <c r="H282" s="10"/>
      <c r="K282" s="10"/>
      <c r="N282" s="10"/>
      <c r="Q282" s="10"/>
    </row>
    <row r="283" s="1" customFormat="true" ht="13" hidden="false" customHeight="false" outlineLevel="0" collapsed="false">
      <c r="A283" s="1" t="n">
        <v>1.59309405593493E-005</v>
      </c>
      <c r="B283" s="10" t="n">
        <v>31.29</v>
      </c>
      <c r="C283" s="1" t="n">
        <f aca="false">A283*10000</f>
        <v>0.159309405593493</v>
      </c>
      <c r="D283" s="1" t="n">
        <v>1.08610230973178E-005</v>
      </c>
      <c r="E283" s="10" t="n">
        <v>19.1156462585034</v>
      </c>
      <c r="F283" s="1" t="n">
        <f aca="false">D283*10000</f>
        <v>0.108610230973178</v>
      </c>
      <c r="H283" s="10"/>
      <c r="K283" s="10"/>
      <c r="N283" s="10"/>
      <c r="Q283" s="10"/>
    </row>
    <row r="284" s="1" customFormat="true" ht="13" hidden="false" customHeight="false" outlineLevel="0" collapsed="false">
      <c r="A284" s="1" t="n">
        <v>1.58266511538135E-005</v>
      </c>
      <c r="B284" s="10" t="n">
        <v>31.40175</v>
      </c>
      <c r="C284" s="1" t="n">
        <f aca="false">A284*10000</f>
        <v>0.158266511538135</v>
      </c>
      <c r="D284" s="1" t="n">
        <v>1.07984808769683E-005</v>
      </c>
      <c r="E284" s="10" t="n">
        <v>19.1836734693878</v>
      </c>
      <c r="F284" s="1" t="n">
        <f aca="false">D284*10000</f>
        <v>0.107984808769683</v>
      </c>
      <c r="H284" s="10"/>
      <c r="K284" s="10"/>
      <c r="N284" s="10"/>
      <c r="Q284" s="10"/>
    </row>
    <row r="285" s="1" customFormat="true" ht="13" hidden="false" customHeight="false" outlineLevel="0" collapsed="false">
      <c r="A285" s="1" t="n">
        <v>1.57234262937255E-005</v>
      </c>
      <c r="B285" s="10" t="n">
        <v>31.5135</v>
      </c>
      <c r="C285" s="1" t="n">
        <f aca="false">A285*10000</f>
        <v>0.157234262937255</v>
      </c>
      <c r="D285" s="1" t="n">
        <v>1.07365407580102E-005</v>
      </c>
      <c r="E285" s="10" t="n">
        <v>19.2517006802721</v>
      </c>
      <c r="F285" s="1" t="n">
        <f aca="false">D285*10000</f>
        <v>0.107365407580102</v>
      </c>
      <c r="H285" s="10"/>
      <c r="K285" s="10"/>
      <c r="N285" s="10"/>
      <c r="Q285" s="10"/>
    </row>
    <row r="286" s="1" customFormat="true" ht="13" hidden="false" customHeight="false" outlineLevel="0" collapsed="false">
      <c r="A286" s="1" t="n">
        <v>1.56212513826982E-005</v>
      </c>
      <c r="B286" s="10" t="n">
        <v>31.62525</v>
      </c>
      <c r="C286" s="1" t="n">
        <f aca="false">A286*10000</f>
        <v>0.156212513826982</v>
      </c>
      <c r="D286" s="1" t="n">
        <v>1.06751947903737E-005</v>
      </c>
      <c r="E286" s="10" t="n">
        <v>19.3197278911565</v>
      </c>
      <c r="F286" s="1" t="n">
        <f aca="false">D286*10000</f>
        <v>0.106751947903737</v>
      </c>
      <c r="H286" s="10"/>
      <c r="K286" s="10"/>
      <c r="N286" s="10"/>
      <c r="Q286" s="10"/>
    </row>
    <row r="287" s="1" customFormat="true" ht="13" hidden="false" customHeight="false" outlineLevel="0" collapsed="false">
      <c r="A287" s="1" t="n">
        <v>1.5520112074717E-005</v>
      </c>
      <c r="B287" s="10" t="n">
        <v>31.737</v>
      </c>
      <c r="C287" s="1" t="n">
        <f aca="false">A287*10000</f>
        <v>0.15520112074717</v>
      </c>
      <c r="D287" s="1" t="n">
        <v>1.0614435156474E-005</v>
      </c>
      <c r="E287" s="10" t="n">
        <v>19.3877551020408</v>
      </c>
      <c r="F287" s="1" t="n">
        <f aca="false">D287*10000</f>
        <v>0.10614435156474</v>
      </c>
      <c r="H287" s="10"/>
      <c r="K287" s="10"/>
      <c r="N287" s="10"/>
      <c r="Q287" s="10"/>
    </row>
    <row r="288" s="1" customFormat="true" ht="13" hidden="false" customHeight="false" outlineLevel="0" collapsed="false">
      <c r="A288" s="1" t="n">
        <v>1.54199942689935E-005</v>
      </c>
      <c r="B288" s="10" t="n">
        <v>31.84875</v>
      </c>
      <c r="C288" s="1" t="n">
        <f aca="false">A288*10000</f>
        <v>0.154199942689935</v>
      </c>
      <c r="D288" s="1" t="n">
        <v>1.05542541685534E-005</v>
      </c>
      <c r="E288" s="10" t="n">
        <v>19.4557823129252</v>
      </c>
      <c r="F288" s="1" t="n">
        <f aca="false">D288*10000</f>
        <v>0.105542541685534</v>
      </c>
      <c r="H288" s="10"/>
      <c r="K288" s="10"/>
      <c r="N288" s="10"/>
      <c r="Q288" s="10"/>
    </row>
    <row r="289" s="1" customFormat="true" ht="13" hidden="false" customHeight="false" outlineLevel="0" collapsed="false">
      <c r="A289" s="1" t="n">
        <v>1.53208841049424E-005</v>
      </c>
      <c r="B289" s="10" t="n">
        <v>31.9605</v>
      </c>
      <c r="C289" s="1" t="n">
        <f aca="false">A289*10000</f>
        <v>0.153208841049424</v>
      </c>
      <c r="D289" s="1" t="n">
        <v>1.04946442660868E-005</v>
      </c>
      <c r="E289" s="10" t="n">
        <v>19.5238095238096</v>
      </c>
      <c r="F289" s="1" t="n">
        <f aca="false">D289*10000</f>
        <v>0.104946442660868</v>
      </c>
      <c r="H289" s="10"/>
      <c r="K289" s="10"/>
      <c r="N289" s="10"/>
      <c r="Q289" s="10"/>
    </row>
    <row r="290" s="1" customFormat="true" ht="13" hidden="false" customHeight="false" outlineLevel="0" collapsed="false">
      <c r="A290" s="1" t="n">
        <v>1.52227679572782E-005</v>
      </c>
      <c r="B290" s="10" t="n">
        <v>32.07225</v>
      </c>
      <c r="C290" s="1" t="n">
        <f aca="false">A290*10000</f>
        <v>0.152227679572782</v>
      </c>
      <c r="D290" s="1" t="n">
        <v>1.04355980132467E-005</v>
      </c>
      <c r="E290" s="10" t="n">
        <v>19.5918367346939</v>
      </c>
      <c r="F290" s="1" t="n">
        <f aca="false">D290*10000</f>
        <v>0.104355980132467</v>
      </c>
      <c r="H290" s="10"/>
      <c r="K290" s="10"/>
      <c r="N290" s="10"/>
      <c r="Q290" s="10"/>
    </row>
    <row r="291" s="1" customFormat="true" ht="13" hidden="false" customHeight="false" outlineLevel="0" collapsed="false">
      <c r="A291" s="1" t="n">
        <v>1.51256324312287E-005</v>
      </c>
      <c r="B291" s="10" t="n">
        <v>32.184</v>
      </c>
      <c r="C291" s="1" t="n">
        <f aca="false">A291*10000</f>
        <v>0.151256324312287</v>
      </c>
      <c r="D291" s="1" t="n">
        <v>1.03771080964279E-005</v>
      </c>
      <c r="E291" s="10" t="n">
        <v>19.6598639455783</v>
      </c>
      <c r="F291" s="1" t="n">
        <f aca="false">D291*10000</f>
        <v>0.103771080964279</v>
      </c>
      <c r="H291" s="10"/>
      <c r="K291" s="10"/>
      <c r="N291" s="10"/>
      <c r="Q291" s="10"/>
    </row>
    <row r="292" s="1" customFormat="true" ht="13" hidden="false" customHeight="false" outlineLevel="0" collapsed="false">
      <c r="A292" s="1" t="n">
        <v>1.50294643578612E-005</v>
      </c>
      <c r="B292" s="10" t="n">
        <v>32.29575</v>
      </c>
      <c r="C292" s="1" t="n">
        <f aca="false">A292*10000</f>
        <v>0.150294643578612</v>
      </c>
      <c r="D292" s="1" t="n">
        <v>1.03191673218287E-005</v>
      </c>
      <c r="E292" s="10" t="n">
        <v>19.7278911564626</v>
      </c>
      <c r="F292" s="1" t="n">
        <f aca="false">D292*10000</f>
        <v>0.103191673218287</v>
      </c>
      <c r="H292" s="10"/>
      <c r="K292" s="10"/>
      <c r="N292" s="10"/>
      <c r="Q292" s="10"/>
    </row>
    <row r="293" s="1" customFormat="true" ht="13" hidden="false" customHeight="false" outlineLevel="0" collapsed="false">
      <c r="A293" s="1" t="n">
        <v>1.49342507895195E-005</v>
      </c>
      <c r="B293" s="10" t="n">
        <v>32.4075</v>
      </c>
      <c r="C293" s="1" t="n">
        <f aca="false">A293*10000</f>
        <v>0.149342507895195</v>
      </c>
      <c r="D293" s="1" t="n">
        <v>1.02617686130891E-005</v>
      </c>
      <c r="E293" s="10" t="n">
        <v>19.795918367347</v>
      </c>
      <c r="F293" s="1" t="n">
        <f aca="false">D293*10000</f>
        <v>0.102617686130891</v>
      </c>
      <c r="H293" s="10"/>
      <c r="K293" s="10"/>
      <c r="N293" s="10"/>
      <c r="Q293" s="10"/>
    </row>
    <row r="294" s="1" customFormat="true" ht="13" hidden="false" customHeight="false" outlineLevel="0" collapsed="false">
      <c r="A294" s="1" t="n">
        <v>1.4839978995368E-005</v>
      </c>
      <c r="B294" s="10" t="n">
        <v>32.51925</v>
      </c>
      <c r="C294" s="1" t="n">
        <f aca="false">A294*10000</f>
        <v>0.14839978995368</v>
      </c>
      <c r="D294" s="1" t="n">
        <v>1.02049050089821E-005</v>
      </c>
      <c r="E294" s="10" t="n">
        <v>19.8639455782313</v>
      </c>
      <c r="F294" s="1" t="n">
        <f aca="false">D294*10000</f>
        <v>0.102049050089821</v>
      </c>
      <c r="H294" s="10"/>
      <c r="K294" s="10"/>
      <c r="N294" s="10"/>
      <c r="Q294" s="10"/>
    </row>
    <row r="295" s="1" customFormat="true" ht="13" hidden="false" customHeight="false" outlineLevel="0" collapsed="false">
      <c r="A295" s="1" t="n">
        <v>1.47466364570404E-005</v>
      </c>
      <c r="B295" s="10" t="n">
        <v>32.631</v>
      </c>
      <c r="C295" s="1" t="n">
        <f aca="false">A295*10000</f>
        <v>0.147466364570404</v>
      </c>
      <c r="D295" s="1" t="n">
        <v>1.01485696611588E-005</v>
      </c>
      <c r="E295" s="10" t="n">
        <v>19.9319727891157</v>
      </c>
      <c r="F295" s="1" t="n">
        <f aca="false">D295*10000</f>
        <v>0.101485696611588</v>
      </c>
      <c r="H295" s="10"/>
      <c r="K295" s="10"/>
      <c r="N295" s="10"/>
      <c r="Q295" s="10"/>
    </row>
    <row r="296" s="1" customFormat="true" ht="13" hidden="false" customHeight="false" outlineLevel="0" collapsed="false">
      <c r="A296" s="1" t="n">
        <v>1.46542108643897E-005</v>
      </c>
      <c r="B296" s="10" t="n">
        <v>32.7427500000001</v>
      </c>
      <c r="C296" s="1" t="n">
        <f aca="false">A296*10000</f>
        <v>0.146542108643897</v>
      </c>
      <c r="D296" s="1" t="n">
        <v>1.00927558319448E-005</v>
      </c>
      <c r="E296" s="10" t="n">
        <v>20</v>
      </c>
      <c r="F296" s="1" t="n">
        <f aca="false">D296*10000</f>
        <v>0.100927558319448</v>
      </c>
      <c r="H296" s="10"/>
      <c r="K296" s="10"/>
      <c r="N296" s="10"/>
      <c r="Q296" s="10"/>
    </row>
    <row r="297" s="1" customFormat="true" ht="13" hidden="false" customHeight="false" outlineLevel="0" collapsed="false">
      <c r="A297" s="1" t="n">
        <v>1.45626901113377E-005</v>
      </c>
      <c r="B297" s="10" t="n">
        <v>32.8545000000001</v>
      </c>
      <c r="C297" s="1" t="n">
        <f aca="false">A297*10000</f>
        <v>0.145626901113377</v>
      </c>
      <c r="D297" s="1" t="n">
        <v>1.00374568921866E-005</v>
      </c>
      <c r="E297" s="10" t="n">
        <v>20.0680272108844</v>
      </c>
      <c r="F297" s="1" t="n">
        <f aca="false">D297*10000</f>
        <v>0.100374568921866</v>
      </c>
      <c r="H297" s="10"/>
      <c r="K297" s="10"/>
      <c r="N297" s="10"/>
      <c r="Q297" s="10"/>
    </row>
    <row r="298" s="1" customFormat="true" ht="13" hidden="false" customHeight="false" outlineLevel="0" collapsed="false">
      <c r="A298" s="1" t="n">
        <v>1.44720622918203E-005</v>
      </c>
      <c r="B298" s="10" t="n">
        <v>32.9662500000001</v>
      </c>
      <c r="C298" s="1" t="n">
        <f aca="false">A298*10000</f>
        <v>0.144720622918203</v>
      </c>
      <c r="D298" s="1" t="n">
        <v>9.98266631914708E-006</v>
      </c>
      <c r="E298" s="10" t="n">
        <v>20.1360544217687</v>
      </c>
      <c r="F298" s="1" t="n">
        <f aca="false">D298*10000</f>
        <v>0.0998266631914708</v>
      </c>
      <c r="H298" s="10"/>
      <c r="K298" s="10"/>
      <c r="N298" s="10"/>
      <c r="Q298" s="10"/>
    </row>
    <row r="299" s="1" customFormat="true" ht="13" hidden="false" customHeight="false" outlineLevel="0" collapsed="false">
      <c r="A299" s="1" t="n">
        <v>1.43823156958268E-005</v>
      </c>
      <c r="B299" s="10" t="n">
        <v>33.0780000000001</v>
      </c>
      <c r="C299" s="1" t="n">
        <f aca="false">A299*10000</f>
        <v>0.143823156958268</v>
      </c>
      <c r="D299" s="1" t="n">
        <v>9.92837769444865E-006</v>
      </c>
      <c r="E299" s="10" t="n">
        <v>20.2040816326531</v>
      </c>
      <c r="F299" s="1" t="n">
        <f aca="false">D299*10000</f>
        <v>0.0992837769444865</v>
      </c>
      <c r="H299" s="10"/>
      <c r="K299" s="10"/>
      <c r="N299" s="10"/>
      <c r="Q299" s="10"/>
    </row>
    <row r="300" s="1" customFormat="true" ht="13" hidden="false" customHeight="false" outlineLevel="0" collapsed="false">
      <c r="A300" s="1" t="n">
        <v>1.42934388055305E-005</v>
      </c>
      <c r="B300" s="10" t="n">
        <v>33.1897500000001</v>
      </c>
      <c r="C300" s="1" t="n">
        <f aca="false">A300*10000</f>
        <v>0.142934388055305</v>
      </c>
      <c r="D300" s="1" t="n">
        <v>9.87458470206279E-006</v>
      </c>
      <c r="E300" s="10" t="n">
        <v>20.2721088435375</v>
      </c>
      <c r="F300" s="1" t="n">
        <f aca="false">D300*10000</f>
        <v>0.0987458470206279</v>
      </c>
      <c r="H300" s="10"/>
      <c r="K300" s="10"/>
      <c r="N300" s="10"/>
      <c r="Q300" s="10"/>
    </row>
    <row r="301" s="1" customFormat="true" ht="13" hidden="false" customHeight="false" outlineLevel="0" collapsed="false">
      <c r="A301" s="1" t="n">
        <v>1.42054202915083E-005</v>
      </c>
      <c r="B301" s="10" t="n">
        <v>33.3015000000001</v>
      </c>
      <c r="C301" s="1" t="n">
        <f aca="false">A301*10000</f>
        <v>0.142054202915083</v>
      </c>
      <c r="D301" s="1" t="n">
        <v>9.82128112634466E-006</v>
      </c>
      <c r="E301" s="10" t="n">
        <v>20.3401360544218</v>
      </c>
      <c r="F301" s="1" t="n">
        <f aca="false">D301*10000</f>
        <v>0.0982128112634466</v>
      </c>
      <c r="H301" s="10"/>
      <c r="K301" s="10"/>
      <c r="N301" s="10"/>
      <c r="Q301" s="10"/>
    </row>
    <row r="302" s="1" customFormat="true" ht="13" hidden="false" customHeight="false" outlineLevel="0" collapsed="false">
      <c r="A302" s="1" t="n">
        <v>1.41182490090465E-005</v>
      </c>
      <c r="B302" s="10" t="n">
        <v>33.4132500000001</v>
      </c>
      <c r="C302" s="1" t="n">
        <f aca="false">A302*10000</f>
        <v>0.141182490090465</v>
      </c>
      <c r="D302" s="1" t="n">
        <v>9.76846085011182E-006</v>
      </c>
      <c r="E302" s="10" t="n">
        <v>20.4081632653062</v>
      </c>
      <c r="F302" s="1" t="n">
        <f aca="false">D302*10000</f>
        <v>0.0976846085011182</v>
      </c>
      <c r="H302" s="10"/>
      <c r="K302" s="10"/>
      <c r="N302" s="10"/>
      <c r="Q302" s="10"/>
    </row>
    <row r="303" s="1" customFormat="true" ht="13" hidden="false" customHeight="false" outlineLevel="0" collapsed="false">
      <c r="B303" s="10"/>
      <c r="D303" s="1" t="n">
        <v>9.71611785276596E-006</v>
      </c>
      <c r="E303" s="10" t="n">
        <v>20.4761904761905</v>
      </c>
      <c r="F303" s="1" t="n">
        <f aca="false">D303*10000</f>
        <v>0.0971611785276596</v>
      </c>
      <c r="H303" s="10"/>
      <c r="K303" s="10"/>
      <c r="N303" s="10"/>
      <c r="Q303" s="10"/>
    </row>
    <row r="304" s="1" customFormat="true" ht="13" hidden="false" customHeight="false" outlineLevel="0" collapsed="false">
      <c r="B304" s="10"/>
      <c r="D304" s="1" t="n">
        <v>9.66424620845632E-006</v>
      </c>
      <c r="E304" s="10" t="n">
        <v>20.5442176870749</v>
      </c>
      <c r="F304" s="1" t="n">
        <f aca="false">D304*10000</f>
        <v>0.0966424620845632</v>
      </c>
      <c r="H304" s="10"/>
      <c r="K304" s="10"/>
      <c r="N304" s="10"/>
      <c r="Q304" s="10"/>
    </row>
    <row r="305" s="1" customFormat="true" ht="13" hidden="false" customHeight="false" outlineLevel="0" collapsed="false">
      <c r="B305" s="10"/>
      <c r="D305" s="1" t="n">
        <v>9.61284008428393E-006</v>
      </c>
      <c r="E305" s="10" t="n">
        <v>20.6122448979592</v>
      </c>
      <c r="F305" s="1" t="n">
        <f aca="false">D305*10000</f>
        <v>0.0961284008428393</v>
      </c>
      <c r="H305" s="10"/>
      <c r="K305" s="10"/>
      <c r="N305" s="10"/>
      <c r="Q305" s="10"/>
    </row>
    <row r="306" s="1" customFormat="true" ht="13" hidden="false" customHeight="false" outlineLevel="0" collapsed="false">
      <c r="B306" s="10"/>
      <c r="D306" s="1" t="n">
        <v>9.5618937385456E-006</v>
      </c>
      <c r="E306" s="10" t="n">
        <v>20.6802721088436</v>
      </c>
      <c r="F306" s="1" t="n">
        <f aca="false">D306*10000</f>
        <v>0.095618937385456</v>
      </c>
      <c r="H306" s="10"/>
      <c r="K306" s="10"/>
      <c r="N306" s="10"/>
      <c r="Q306" s="10"/>
    </row>
    <row r="307" s="1" customFormat="true" ht="13" hidden="false" customHeight="false" outlineLevel="0" collapsed="false">
      <c r="B307" s="10"/>
      <c r="D307" s="1" t="n">
        <v>9.51140151901662E-006</v>
      </c>
      <c r="E307" s="10" t="n">
        <v>20.7482993197279</v>
      </c>
      <c r="F307" s="1" t="n">
        <f aca="false">D307*10000</f>
        <v>0.0951140151901662</v>
      </c>
      <c r="H307" s="10"/>
      <c r="K307" s="10"/>
      <c r="N307" s="10"/>
      <c r="Q307" s="10"/>
    </row>
    <row r="308" s="1" customFormat="true" ht="13" hidden="false" customHeight="false" outlineLevel="0" collapsed="false">
      <c r="B308" s="10"/>
      <c r="D308" s="1" t="n">
        <v>9.46135786127112E-006</v>
      </c>
      <c r="E308" s="10" t="n">
        <v>20.8163265306123</v>
      </c>
      <c r="F308" s="1" t="n">
        <f aca="false">D308*10000</f>
        <v>0.0946135786127112</v>
      </c>
      <c r="H308" s="10"/>
      <c r="K308" s="10"/>
      <c r="N308" s="10"/>
      <c r="Q308" s="10"/>
    </row>
    <row r="309" s="1" customFormat="true" ht="13" hidden="false" customHeight="false" outlineLevel="0" collapsed="false">
      <c r="B309" s="10"/>
      <c r="D309" s="1" t="n">
        <v>9.41175728703942E-006</v>
      </c>
      <c r="E309" s="10" t="n">
        <v>20.8843537414967</v>
      </c>
      <c r="F309" s="1" t="n">
        <f aca="false">D309*10000</f>
        <v>0.0941175728703942</v>
      </c>
      <c r="H309" s="10"/>
      <c r="K309" s="10"/>
      <c r="N309" s="10"/>
      <c r="Q309" s="10"/>
    </row>
    <row r="310" s="1" customFormat="true" ht="13" hidden="false" customHeight="false" outlineLevel="0" collapsed="false">
      <c r="B310" s="10"/>
      <c r="D310" s="1" t="n">
        <v>9.36259440260105E-006</v>
      </c>
      <c r="E310" s="10" t="n">
        <v>20.952380952381</v>
      </c>
      <c r="F310" s="1" t="n">
        <f aca="false">D310*10000</f>
        <v>0.0936259440260105</v>
      </c>
      <c r="H310" s="10"/>
      <c r="K310" s="10"/>
      <c r="N310" s="10"/>
      <c r="Q310" s="10"/>
    </row>
    <row r="311" s="1" customFormat="true" ht="13" hidden="false" customHeight="false" outlineLevel="0" collapsed="false">
      <c r="B311" s="10"/>
      <c r="D311" s="1" t="n">
        <v>9.31386389721293E-006</v>
      </c>
      <c r="E311" s="10" t="n">
        <v>21.0204081632654</v>
      </c>
      <c r="F311" s="1" t="n">
        <f aca="false">D311*10000</f>
        <v>0.0931386389721293</v>
      </c>
      <c r="H311" s="10"/>
      <c r="K311" s="10"/>
      <c r="N311" s="10"/>
      <c r="Q311" s="10"/>
    </row>
    <row r="312" s="1" customFormat="true" ht="13" hidden="false" customHeight="false" outlineLevel="0" collapsed="false">
      <c r="B312" s="10"/>
      <c r="D312" s="1" t="n">
        <v>9.26556054157156E-006</v>
      </c>
      <c r="E312" s="10" t="n">
        <v>21.0884353741497</v>
      </c>
      <c r="F312" s="1" t="n">
        <f aca="false">D312*10000</f>
        <v>0.0926556054157156</v>
      </c>
      <c r="H312" s="10"/>
      <c r="K312" s="10"/>
      <c r="N312" s="10"/>
      <c r="Q312" s="10"/>
    </row>
    <row r="313" s="1" customFormat="true" ht="13" hidden="false" customHeight="false" outlineLevel="0" collapsed="false">
      <c r="B313" s="10"/>
      <c r="D313" s="1" t="n">
        <v>9.21767918630852E-006</v>
      </c>
      <c r="E313" s="10" t="n">
        <v>21.1564625850341</v>
      </c>
      <c r="F313" s="1" t="n">
        <f aca="false">D313*10000</f>
        <v>0.0921767918630852</v>
      </c>
      <c r="H313" s="10"/>
      <c r="K313" s="10"/>
      <c r="N313" s="10"/>
      <c r="Q313" s="10"/>
    </row>
    <row r="314" s="1" customFormat="true" ht="13" hidden="false" customHeight="false" outlineLevel="0" collapsed="false">
      <c r="B314" s="10"/>
      <c r="D314" s="1" t="n">
        <v>9.17021476051842E-006</v>
      </c>
      <c r="E314" s="10" t="n">
        <v>21.2244897959184</v>
      </c>
      <c r="F314" s="1" t="n">
        <f aca="false">D314*10000</f>
        <v>0.0917021476051842</v>
      </c>
      <c r="H314" s="10"/>
      <c r="K314" s="10"/>
      <c r="N314" s="10"/>
      <c r="Q314" s="10"/>
    </row>
    <row r="315" s="1" customFormat="true" ht="13" hidden="false" customHeight="false" outlineLevel="0" collapsed="false">
      <c r="B315" s="10"/>
      <c r="D315" s="1" t="n">
        <v>9.12316227031848E-006</v>
      </c>
      <c r="E315" s="10" t="n">
        <v>21.2925170068028</v>
      </c>
      <c r="F315" s="1" t="n">
        <f aca="false">D315*10000</f>
        <v>0.0912316227031848</v>
      </c>
      <c r="H315" s="10"/>
      <c r="K315" s="10"/>
      <c r="N315" s="10"/>
      <c r="Q315" s="10"/>
    </row>
    <row r="316" s="1" customFormat="true" ht="13" hidden="false" customHeight="false" outlineLevel="0" collapsed="false">
      <c r="B316" s="10"/>
      <c r="D316" s="1" t="n">
        <v>9.07651679743904E-006</v>
      </c>
      <c r="E316" s="10" t="n">
        <v>21.3605442176871</v>
      </c>
      <c r="F316" s="1" t="n">
        <f aca="false">D316*10000</f>
        <v>0.0907651679743904</v>
      </c>
      <c r="H316" s="10"/>
      <c r="K316" s="10"/>
      <c r="N316" s="10"/>
      <c r="Q316" s="10"/>
    </row>
    <row r="317" s="1" customFormat="true" ht="13" hidden="false" customHeight="false" outlineLevel="0" collapsed="false">
      <c r="B317" s="10"/>
      <c r="D317" s="1" t="n">
        <v>9.0302734978441E-006</v>
      </c>
      <c r="E317" s="10" t="n">
        <v>21.4285714285715</v>
      </c>
      <c r="F317" s="1" t="n">
        <f aca="false">D317*10000</f>
        <v>0.0903027349784411</v>
      </c>
      <c r="H317" s="10"/>
      <c r="K317" s="10"/>
      <c r="N317" s="10"/>
      <c r="Q317" s="10"/>
    </row>
    <row r="318" s="1" customFormat="true" ht="13" hidden="false" customHeight="false" outlineLevel="0" collapsed="false">
      <c r="B318" s="10"/>
      <c r="D318" s="1" t="n">
        <v>8.98442760038132E-006</v>
      </c>
      <c r="E318" s="10" t="n">
        <v>21.4965986394559</v>
      </c>
      <c r="F318" s="1" t="n">
        <f aca="false">D318*10000</f>
        <v>0.0898442760038132</v>
      </c>
      <c r="H318" s="10"/>
      <c r="K318" s="10"/>
      <c r="N318" s="10"/>
      <c r="Q318" s="10"/>
    </row>
    <row r="319" s="1" customFormat="true" ht="13" hidden="false" customHeight="false" outlineLevel="0" collapsed="false">
      <c r="B319" s="10"/>
      <c r="D319" s="1" t="n">
        <v>8.93897440546064E-006</v>
      </c>
      <c r="E319" s="10" t="n">
        <v>21.5646258503402</v>
      </c>
      <c r="F319" s="1" t="n">
        <f aca="false">D319*10000</f>
        <v>0.0893897440546064</v>
      </c>
      <c r="H319" s="10"/>
      <c r="K319" s="10"/>
      <c r="N319" s="10"/>
      <c r="Q319" s="10"/>
    </row>
    <row r="320" s="1" customFormat="true" ht="13" hidden="false" customHeight="false" outlineLevel="0" collapsed="false">
      <c r="B320" s="10"/>
      <c r="D320" s="1" t="n">
        <v>8.8939092837609E-006</v>
      </c>
      <c r="E320" s="10" t="n">
        <v>21.6326530612246</v>
      </c>
      <c r="F320" s="1" t="n">
        <f aca="false">D320*10000</f>
        <v>0.088939092837609</v>
      </c>
      <c r="H320" s="10"/>
      <c r="K320" s="10"/>
      <c r="N320" s="10"/>
      <c r="Q320" s="10"/>
    </row>
    <row r="321" s="1" customFormat="true" ht="13" hidden="false" customHeight="false" outlineLevel="0" collapsed="false">
      <c r="B321" s="10"/>
      <c r="D321" s="1" t="n">
        <v>8.84922767496376E-006</v>
      </c>
      <c r="E321" s="10" t="n">
        <v>21.7006802721089</v>
      </c>
      <c r="F321" s="1" t="n">
        <f aca="false">D321*10000</f>
        <v>0.0884922767496376</v>
      </c>
      <c r="H321" s="10"/>
      <c r="K321" s="10"/>
      <c r="N321" s="10"/>
      <c r="Q321" s="10"/>
    </row>
    <row r="322" s="1" customFormat="true" ht="13" hidden="false" customHeight="false" outlineLevel="0" collapsed="false">
      <c r="B322" s="10"/>
      <c r="D322" s="1" t="n">
        <v>8.80492508651421E-006</v>
      </c>
      <c r="E322" s="10" t="n">
        <v>21.7687074829933</v>
      </c>
      <c r="F322" s="1" t="n">
        <f aca="false">D322*10000</f>
        <v>0.0880492508651421</v>
      </c>
      <c r="H322" s="10"/>
      <c r="K322" s="10"/>
      <c r="N322" s="10"/>
      <c r="Q322" s="10"/>
    </row>
    <row r="323" s="1" customFormat="true" ht="13" hidden="false" customHeight="false" outlineLevel="0" collapsed="false">
      <c r="B323" s="10"/>
      <c r="D323" s="1" t="n">
        <v>8.76099709240718E-006</v>
      </c>
      <c r="E323" s="10" t="n">
        <v>21.8367346938776</v>
      </c>
      <c r="F323" s="1" t="n">
        <f aca="false">D323*10000</f>
        <v>0.0876099709240718</v>
      </c>
      <c r="H323" s="10"/>
      <c r="K323" s="10"/>
      <c r="N323" s="10"/>
      <c r="Q323" s="10"/>
    </row>
    <row r="324" s="1" customFormat="true" ht="13" hidden="false" customHeight="false" outlineLevel="0" collapsed="false">
      <c r="B324" s="10"/>
      <c r="D324" s="1" t="n">
        <v>8.71743933199938E-006</v>
      </c>
      <c r="E324" s="10" t="n">
        <v>21.904761904762</v>
      </c>
      <c r="F324" s="1" t="n">
        <f aca="false">D324*10000</f>
        <v>0.0871743933199938</v>
      </c>
      <c r="H324" s="10"/>
      <c r="K324" s="10"/>
      <c r="N324" s="10"/>
      <c r="Q324" s="10"/>
    </row>
    <row r="325" s="1" customFormat="true" ht="13" hidden="false" customHeight="false" outlineLevel="0" collapsed="false">
      <c r="B325" s="10"/>
      <c r="D325" s="1" t="n">
        <v>8.67424750884606E-006</v>
      </c>
      <c r="E325" s="10" t="n">
        <v>21.9727891156463</v>
      </c>
      <c r="F325" s="1" t="n">
        <f aca="false">D325*10000</f>
        <v>0.0867424750884606</v>
      </c>
      <c r="H325" s="10"/>
      <c r="K325" s="10"/>
      <c r="N325" s="10"/>
      <c r="Q325" s="10"/>
    </row>
    <row r="326" s="1" customFormat="true" ht="13" hidden="false" customHeight="false" outlineLevel="0" collapsed="false">
      <c r="B326" s="10"/>
      <c r="D326" s="1" t="n">
        <v>8.63141738956187E-006</v>
      </c>
      <c r="E326" s="10" t="n">
        <v>22.0408163265307</v>
      </c>
      <c r="F326" s="1" t="n">
        <f aca="false">D326*10000</f>
        <v>0.0863141738956187</v>
      </c>
      <c r="H326" s="10"/>
      <c r="K326" s="10"/>
      <c r="N326" s="10"/>
      <c r="Q326" s="10"/>
    </row>
    <row r="327" s="1" customFormat="true" ht="13" hidden="false" customHeight="false" outlineLevel="0" collapsed="false">
      <c r="B327" s="10"/>
      <c r="D327" s="1" t="n">
        <v>8.58894480270528E-006</v>
      </c>
      <c r="E327" s="10" t="n">
        <v>22.1088435374151</v>
      </c>
      <c r="F327" s="1" t="n">
        <f aca="false">D327*10000</f>
        <v>0.0858894480270528</v>
      </c>
      <c r="H327" s="10"/>
      <c r="K327" s="10"/>
      <c r="N327" s="10"/>
      <c r="Q327" s="10"/>
    </row>
    <row r="328" s="1" customFormat="true" ht="13" hidden="false" customHeight="false" outlineLevel="0" collapsed="false">
      <c r="B328" s="10"/>
      <c r="D328" s="1" t="n">
        <v>8.54682563768621E-006</v>
      </c>
      <c r="E328" s="10" t="n">
        <v>22.1768707482994</v>
      </c>
      <c r="F328" s="1" t="n">
        <f aca="false">D328*10000</f>
        <v>0.0854682563768622</v>
      </c>
      <c r="H328" s="10"/>
      <c r="K328" s="10"/>
      <c r="N328" s="10"/>
      <c r="Q328" s="10"/>
    </row>
    <row r="329" s="1" customFormat="true" ht="13" hidden="false" customHeight="false" outlineLevel="0" collapsed="false">
      <c r="B329" s="10"/>
      <c r="D329" s="1" t="n">
        <v>8.50505584369597E-006</v>
      </c>
      <c r="E329" s="10" t="n">
        <v>22.2448979591838</v>
      </c>
      <c r="F329" s="1" t="n">
        <f aca="false">D329*10000</f>
        <v>0.0850505584369597</v>
      </c>
      <c r="H329" s="10"/>
      <c r="K329" s="10"/>
      <c r="N329" s="10"/>
      <c r="Q329" s="10"/>
    </row>
    <row r="330" s="1" customFormat="true" ht="13" hidden="false" customHeight="false" outlineLevel="0" collapsed="false">
      <c r="B330" s="10"/>
      <c r="D330" s="1" t="n">
        <v>8.46363142865929E-006</v>
      </c>
      <c r="E330" s="10" t="n">
        <v>22.3129251700681</v>
      </c>
      <c r="F330" s="1" t="n">
        <f aca="false">D330*10000</f>
        <v>0.0846363142865929</v>
      </c>
      <c r="H330" s="10"/>
      <c r="K330" s="10"/>
      <c r="N330" s="10"/>
      <c r="Q330" s="10"/>
    </row>
    <row r="331" s="1" customFormat="true" ht="13" hidden="false" customHeight="false" outlineLevel="0" collapsed="false">
      <c r="B331" s="10"/>
      <c r="D331" s="1" t="n">
        <v>8.42254845820782E-006</v>
      </c>
      <c r="E331" s="10" t="n">
        <v>22.3809523809525</v>
      </c>
      <c r="F331" s="1" t="n">
        <f aca="false">D331*10000</f>
        <v>0.0842254845820782</v>
      </c>
      <c r="H331" s="10"/>
      <c r="K331" s="10"/>
      <c r="N331" s="10"/>
      <c r="Q331" s="10"/>
    </row>
    <row r="332" s="1" customFormat="true" ht="13" hidden="false" customHeight="false" outlineLevel="0" collapsed="false">
      <c r="B332" s="10"/>
      <c r="D332" s="1" t="n">
        <v>8.38180305467449E-006</v>
      </c>
      <c r="E332" s="10" t="n">
        <v>22.4489795918368</v>
      </c>
      <c r="F332" s="1" t="n">
        <f aca="false">D332*10000</f>
        <v>0.0838180305467449</v>
      </c>
      <c r="H332" s="10"/>
      <c r="K332" s="10"/>
      <c r="N332" s="10"/>
      <c r="Q332" s="10"/>
    </row>
    <row r="333" s="1" customFormat="true" ht="13" hidden="false" customHeight="false" outlineLevel="0" collapsed="false">
      <c r="B333" s="10"/>
      <c r="D333" s="1" t="n">
        <v>8.34139139610843E-006</v>
      </c>
      <c r="E333" s="10" t="n">
        <v>22.5170068027212</v>
      </c>
      <c r="F333" s="1" t="n">
        <f aca="false">D333*10000</f>
        <v>0.0834139139610843</v>
      </c>
      <c r="H333" s="10"/>
      <c r="K333" s="10"/>
      <c r="N333" s="10"/>
      <c r="Q333" s="10"/>
    </row>
    <row r="334" s="1" customFormat="true" ht="13" hidden="false" customHeight="false" outlineLevel="0" collapsed="false">
      <c r="B334" s="10"/>
      <c r="D334" s="1" t="n">
        <v>8.30130971530988E-006</v>
      </c>
      <c r="E334" s="10" t="n">
        <v>22.5850340136055</v>
      </c>
      <c r="F334" s="1" t="n">
        <f aca="false">D334*10000</f>
        <v>0.0830130971530988</v>
      </c>
      <c r="H334" s="10"/>
      <c r="K334" s="10"/>
      <c r="N334" s="10"/>
      <c r="Q334" s="10"/>
    </row>
    <row r="335" s="1" customFormat="true" ht="13" hidden="false" customHeight="false" outlineLevel="0" collapsed="false">
      <c r="B335" s="10"/>
      <c r="D335" s="1" t="n">
        <v>8.26155429888452E-006</v>
      </c>
      <c r="E335" s="10" t="n">
        <v>22.6530612244899</v>
      </c>
      <c r="F335" s="1" t="n">
        <f aca="false">D335*10000</f>
        <v>0.0826155429888452</v>
      </c>
      <c r="H335" s="10"/>
      <c r="K335" s="10"/>
      <c r="N335" s="10"/>
      <c r="Q335" s="10"/>
    </row>
    <row r="336" s="1" customFormat="true" ht="13" hidden="false" customHeight="false" outlineLevel="0" collapsed="false">
      <c r="B336" s="10"/>
      <c r="D336" s="1" t="n">
        <v>8.22212148631703E-006</v>
      </c>
      <c r="E336" s="10" t="n">
        <v>22.7210884353743</v>
      </c>
      <c r="F336" s="1" t="n">
        <f aca="false">D336*10000</f>
        <v>0.0822212148631703</v>
      </c>
      <c r="H336" s="10"/>
      <c r="K336" s="10"/>
      <c r="N336" s="10"/>
      <c r="Q336" s="10"/>
    </row>
    <row r="337" s="1" customFormat="true" ht="13" hidden="false" customHeight="false" outlineLevel="0" collapsed="false">
      <c r="B337" s="10"/>
      <c r="D337" s="1" t="n">
        <v>8.18300766906319E-006</v>
      </c>
      <c r="E337" s="10" t="n">
        <v>22.7891156462586</v>
      </c>
      <c r="F337" s="1" t="n">
        <f aca="false">D337*10000</f>
        <v>0.0818300766906319</v>
      </c>
      <c r="H337" s="10"/>
      <c r="K337" s="10"/>
      <c r="N337" s="10"/>
      <c r="Q337" s="10"/>
    </row>
    <row r="338" s="1" customFormat="true" ht="13" hidden="false" customHeight="false" outlineLevel="0" collapsed="false">
      <c r="B338" s="10"/>
      <c r="D338" s="1" t="n">
        <v>8.1442092896602E-006</v>
      </c>
      <c r="E338" s="10" t="n">
        <v>22.857142857143</v>
      </c>
      <c r="F338" s="1" t="n">
        <f aca="false">D338*10000</f>
        <v>0.081442092896602</v>
      </c>
      <c r="H338" s="10"/>
      <c r="K338" s="10"/>
      <c r="N338" s="10"/>
      <c r="Q338" s="10"/>
    </row>
    <row r="339" s="1" customFormat="true" ht="13" hidden="false" customHeight="false" outlineLevel="0" collapsed="false">
      <c r="B339" s="10"/>
      <c r="D339" s="1" t="n">
        <v>8.10572284085481E-006</v>
      </c>
      <c r="E339" s="10" t="n">
        <v>22.9251700680273</v>
      </c>
      <c r="F339" s="1" t="n">
        <f aca="false">D339*10000</f>
        <v>0.0810572284085481</v>
      </c>
      <c r="H339" s="10"/>
      <c r="K339" s="10"/>
      <c r="N339" s="10"/>
      <c r="Q339" s="10"/>
    </row>
    <row r="340" s="1" customFormat="true" ht="13" hidden="false" customHeight="false" outlineLevel="0" collapsed="false">
      <c r="B340" s="10"/>
      <c r="D340" s="1" t="n">
        <v>8.06754486474885E-006</v>
      </c>
      <c r="E340" s="10" t="n">
        <v>22.9931972789117</v>
      </c>
      <c r="F340" s="1" t="n">
        <f aca="false">D340*10000</f>
        <v>0.0806754486474885</v>
      </c>
      <c r="H340" s="10"/>
      <c r="K340" s="10"/>
      <c r="N340" s="10"/>
      <c r="Q340" s="10"/>
    </row>
    <row r="341" s="1" customFormat="true" ht="13" hidden="false" customHeight="false" outlineLevel="0" collapsed="false">
      <c r="B341" s="10"/>
      <c r="D341" s="1" t="n">
        <v>8.02967195196173E-006</v>
      </c>
      <c r="E341" s="10" t="n">
        <v>23.061224489796</v>
      </c>
      <c r="F341" s="1" t="n">
        <f aca="false">D341*10000</f>
        <v>0.0802967195196172</v>
      </c>
      <c r="H341" s="10"/>
      <c r="K341" s="10"/>
      <c r="N341" s="10"/>
      <c r="Q341" s="10"/>
    </row>
    <row r="342" s="1" customFormat="true" ht="13" hidden="false" customHeight="false" outlineLevel="0" collapsed="false">
      <c r="B342" s="10"/>
      <c r="D342" s="1" t="n">
        <v>7.99210074080949E-006</v>
      </c>
      <c r="E342" s="10" t="n">
        <v>23.1292517006804</v>
      </c>
      <c r="F342" s="1" t="n">
        <f aca="false">D342*10000</f>
        <v>0.0799210074080949</v>
      </c>
      <c r="H342" s="10"/>
      <c r="K342" s="10"/>
      <c r="N342" s="10"/>
      <c r="Q342" s="10"/>
    </row>
    <row r="343" s="1" customFormat="true" ht="13" hidden="false" customHeight="false" outlineLevel="0" collapsed="false">
      <c r="B343" s="10"/>
      <c r="D343" s="1" t="n">
        <v>7.95482791650023E-006</v>
      </c>
      <c r="E343" s="10" t="n">
        <v>23.1972789115647</v>
      </c>
      <c r="F343" s="1" t="n">
        <f aca="false">D343*10000</f>
        <v>0.0795482791650023</v>
      </c>
      <c r="H343" s="10"/>
      <c r="K343" s="10"/>
      <c r="N343" s="10"/>
      <c r="Q343" s="10"/>
    </row>
    <row r="344" s="1" customFormat="true" ht="13" hidden="false" customHeight="false" outlineLevel="0" collapsed="false">
      <c r="B344" s="10"/>
      <c r="D344" s="1" t="n">
        <v>7.91785021034522E-006</v>
      </c>
      <c r="E344" s="10" t="n">
        <v>23.2653061224491</v>
      </c>
      <c r="F344" s="1" t="n">
        <f aca="false">D344*10000</f>
        <v>0.0791785021034522</v>
      </c>
      <c r="H344" s="10"/>
      <c r="K344" s="10"/>
      <c r="N344" s="10"/>
      <c r="Q344" s="10"/>
    </row>
    <row r="345" s="1" customFormat="true" ht="13" hidden="false" customHeight="false" outlineLevel="0" collapsed="false">
      <c r="B345" s="10"/>
      <c r="D345" s="1" t="n">
        <v>7.88116439898565E-006</v>
      </c>
      <c r="E345" s="10" t="n">
        <v>23.3333333333334</v>
      </c>
      <c r="F345" s="1" t="n">
        <f aca="false">D345*10000</f>
        <v>0.0788116439898565</v>
      </c>
      <c r="H345" s="10"/>
      <c r="K345" s="10"/>
      <c r="N345" s="10"/>
      <c r="Q345" s="10"/>
    </row>
    <row r="346" s="1" customFormat="true" ht="13" hidden="false" customHeight="false" outlineLevel="0" collapsed="false">
      <c r="B346" s="10"/>
      <c r="D346" s="1" t="n">
        <v>7.84476730363443E-006</v>
      </c>
      <c r="E346" s="10" t="n">
        <v>23.4013605442178</v>
      </c>
      <c r="F346" s="1" t="n">
        <f aca="false">D346*10000</f>
        <v>0.0784476730363443</v>
      </c>
      <c r="H346" s="10"/>
      <c r="K346" s="10"/>
      <c r="N346" s="10"/>
      <c r="Q346" s="10"/>
    </row>
    <row r="347" s="1" customFormat="true" ht="13" hidden="false" customHeight="false" outlineLevel="0" collapsed="false">
      <c r="B347" s="10"/>
      <c r="D347" s="1" t="n">
        <v>7.80865578933292E-006</v>
      </c>
      <c r="E347" s="10" t="n">
        <v>23.4693877551022</v>
      </c>
      <c r="F347" s="1" t="n">
        <f aca="false">D347*10000</f>
        <v>0.0780865578933292</v>
      </c>
      <c r="H347" s="10"/>
      <c r="K347" s="10"/>
      <c r="N347" s="10"/>
      <c r="Q347" s="10"/>
    </row>
    <row r="348" s="1" customFormat="true" ht="13" hidden="false" customHeight="false" outlineLevel="0" collapsed="false">
      <c r="B348" s="10"/>
      <c r="D348" s="1" t="n">
        <v>7.77282676422205E-006</v>
      </c>
      <c r="E348" s="10" t="n">
        <v>23.5374149659865</v>
      </c>
      <c r="F348" s="1" t="n">
        <f aca="false">D348*10000</f>
        <v>0.0777282676422205</v>
      </c>
      <c r="H348" s="10"/>
      <c r="K348" s="10"/>
      <c r="N348" s="10"/>
      <c r="Q348" s="10"/>
    </row>
    <row r="349" s="1" customFormat="true" ht="13" hidden="false" customHeight="false" outlineLevel="0" collapsed="false">
      <c r="B349" s="10"/>
      <c r="D349" s="1" t="n">
        <v>7.73727717882764E-006</v>
      </c>
      <c r="E349" s="10" t="n">
        <v>23.6054421768709</v>
      </c>
      <c r="F349" s="1" t="n">
        <f aca="false">D349*10000</f>
        <v>0.0773727717882764</v>
      </c>
      <c r="H349" s="10"/>
      <c r="K349" s="10"/>
      <c r="N349" s="10"/>
      <c r="Q349" s="10"/>
    </row>
    <row r="350" s="1" customFormat="true" ht="13" hidden="false" customHeight="false" outlineLevel="0" collapsed="false">
      <c r="B350" s="10"/>
      <c r="D350" s="1" t="n">
        <v>7.7020040253596E-006</v>
      </c>
      <c r="E350" s="10" t="n">
        <v>23.6734693877552</v>
      </c>
      <c r="F350" s="1" t="n">
        <f aca="false">D350*10000</f>
        <v>0.077020040253596</v>
      </c>
      <c r="H350" s="10"/>
      <c r="K350" s="10"/>
      <c r="N350" s="10"/>
      <c r="Q350" s="10"/>
    </row>
    <row r="351" s="1" customFormat="true" ht="13" hidden="false" customHeight="false" outlineLevel="0" collapsed="false">
      <c r="B351" s="10"/>
      <c r="D351" s="1" t="n">
        <v>7.66700433702457E-006</v>
      </c>
      <c r="E351" s="10" t="n">
        <v>23.7414965986396</v>
      </c>
      <c r="F351" s="1" t="n">
        <f aca="false">D351*10000</f>
        <v>0.0766700433702457</v>
      </c>
      <c r="H351" s="10"/>
      <c r="K351" s="10"/>
      <c r="N351" s="10"/>
      <c r="Q351" s="10"/>
    </row>
    <row r="352" s="1" customFormat="true" ht="13" hidden="false" customHeight="false" outlineLevel="0" collapsed="false">
      <c r="B352" s="10"/>
      <c r="D352" s="1" t="n">
        <v>7.63227518735197E-006</v>
      </c>
      <c r="E352" s="10" t="n">
        <v>23.8095238095239</v>
      </c>
      <c r="F352" s="1" t="n">
        <f aca="false">D352*10000</f>
        <v>0.0763227518735197</v>
      </c>
      <c r="H352" s="10"/>
      <c r="K352" s="10"/>
      <c r="N352" s="10"/>
      <c r="Q352" s="10"/>
    </row>
    <row r="353" s="1" customFormat="true" ht="13" hidden="false" customHeight="false" outlineLevel="0" collapsed="false">
      <c r="B353" s="10"/>
      <c r="D353" s="1" t="n">
        <v>7.59781368953279E-006</v>
      </c>
      <c r="E353" s="10" t="n">
        <v>23.8775510204083</v>
      </c>
      <c r="F353" s="1" t="n">
        <f aca="false">D353*10000</f>
        <v>0.0759781368953279</v>
      </c>
      <c r="H353" s="10"/>
      <c r="K353" s="10"/>
      <c r="N353" s="10"/>
      <c r="Q353" s="10"/>
    </row>
    <row r="354" s="1" customFormat="true" ht="13" hidden="false" customHeight="false" outlineLevel="0" collapsed="false">
      <c r="B354" s="10"/>
      <c r="D354" s="1" t="n">
        <v>7.56361699577127E-006</v>
      </c>
      <c r="E354" s="10" t="n">
        <v>23.9455782312926</v>
      </c>
      <c r="F354" s="1" t="n">
        <f aca="false">D354*10000</f>
        <v>0.0756361699577127</v>
      </c>
      <c r="H354" s="10"/>
      <c r="K354" s="10"/>
      <c r="N354" s="10"/>
      <c r="Q354" s="10"/>
    </row>
    <row r="355" s="1" customFormat="true" ht="13" hidden="false" customHeight="false" outlineLevel="0" collapsed="false">
      <c r="B355" s="10"/>
      <c r="D355" s="1" t="n">
        <v>7.52968229664878E-006</v>
      </c>
      <c r="E355" s="10" t="n">
        <v>24.013605442177</v>
      </c>
      <c r="F355" s="1" t="n">
        <f aca="false">D355*10000</f>
        <v>0.0752968229664879</v>
      </c>
      <c r="H355" s="10"/>
      <c r="K355" s="10"/>
      <c r="N355" s="10"/>
      <c r="Q355" s="10"/>
    </row>
    <row r="356" s="1" customFormat="true" ht="13" hidden="false" customHeight="false" outlineLevel="0" collapsed="false">
      <c r="B356" s="10"/>
      <c r="D356" s="1" t="n">
        <v>7.49600682049995E-006</v>
      </c>
      <c r="E356" s="10" t="n">
        <v>24.0816326530614</v>
      </c>
      <c r="F356" s="1" t="n">
        <f aca="false">D356*10000</f>
        <v>0.0749600682049995</v>
      </c>
      <c r="H356" s="10"/>
      <c r="K356" s="10"/>
      <c r="N356" s="10"/>
      <c r="Q356" s="10"/>
    </row>
    <row r="357" s="1" customFormat="true" ht="13" hidden="false" customHeight="false" outlineLevel="0" collapsed="false">
      <c r="B357" s="10"/>
      <c r="D357" s="1" t="n">
        <v>7.46258783280056E-006</v>
      </c>
      <c r="E357" s="10" t="n">
        <v>24.1496598639457</v>
      </c>
      <c r="F357" s="1" t="n">
        <f aca="false">D357*10000</f>
        <v>0.0746258783280056</v>
      </c>
      <c r="H357" s="10"/>
      <c r="K357" s="10"/>
      <c r="N357" s="10"/>
      <c r="Q357" s="10"/>
    </row>
    <row r="358" s="1" customFormat="true" ht="13" hidden="false" customHeight="false" outlineLevel="0" collapsed="false">
      <c r="B358" s="10"/>
      <c r="D358" s="1" t="n">
        <v>7.42942263556711E-006</v>
      </c>
      <c r="E358" s="10" t="n">
        <v>24.2176870748301</v>
      </c>
      <c r="F358" s="1" t="n">
        <f aca="false">D358*10000</f>
        <v>0.0742942263556711</v>
      </c>
      <c r="H358" s="10"/>
      <c r="K358" s="10"/>
      <c r="N358" s="10"/>
      <c r="Q358" s="10"/>
    </row>
    <row r="359" s="1" customFormat="true" ht="13" hidden="false" customHeight="false" outlineLevel="0" collapsed="false">
      <c r="B359" s="10"/>
      <c r="D359" s="1" t="n">
        <v>7.39650856676769E-006</v>
      </c>
      <c r="E359" s="10" t="n">
        <v>24.2857142857144</v>
      </c>
      <c r="F359" s="1" t="n">
        <f aca="false">D359*10000</f>
        <v>0.0739650856676768</v>
      </c>
      <c r="H359" s="10"/>
      <c r="K359" s="10"/>
      <c r="N359" s="10"/>
      <c r="Q359" s="10"/>
    </row>
    <row r="360" s="1" customFormat="true" ht="13" hidden="false" customHeight="false" outlineLevel="0" collapsed="false">
      <c r="B360" s="10"/>
      <c r="D360" s="1" t="n">
        <v>7.36384299974393E-006</v>
      </c>
      <c r="E360" s="10" t="n">
        <v>24.3537414965988</v>
      </c>
      <c r="F360" s="1" t="n">
        <f aca="false">D360*10000</f>
        <v>0.0736384299974393</v>
      </c>
      <c r="H360" s="10"/>
      <c r="K360" s="10"/>
      <c r="N360" s="10"/>
      <c r="Q360" s="10"/>
    </row>
    <row r="361" s="1" customFormat="true" ht="13" hidden="false" customHeight="false" outlineLevel="0" collapsed="false">
      <c r="B361" s="10"/>
      <c r="D361" s="1" t="n">
        <v>7.33142334264391E-006</v>
      </c>
      <c r="E361" s="10" t="n">
        <v>24.4217687074831</v>
      </c>
      <c r="F361" s="1" t="n">
        <f aca="false">D361*10000</f>
        <v>0.0733142334264391</v>
      </c>
      <c r="H361" s="10"/>
      <c r="K361" s="10"/>
      <c r="N361" s="10"/>
      <c r="Q361" s="10"/>
    </row>
    <row r="362" s="1" customFormat="true" ht="13" hidden="false" customHeight="false" outlineLevel="0" collapsed="false">
      <c r="B362" s="10"/>
      <c r="D362" s="1" t="n">
        <v>7.29924703786554E-006</v>
      </c>
      <c r="E362" s="10" t="n">
        <v>24.4897959183675</v>
      </c>
      <c r="F362" s="1" t="n">
        <f aca="false">D362*10000</f>
        <v>0.0729924703786554</v>
      </c>
      <c r="H362" s="10"/>
      <c r="K362" s="10"/>
      <c r="N362" s="10"/>
      <c r="Q362" s="10"/>
    </row>
    <row r="363" s="1" customFormat="true" ht="13" hidden="false" customHeight="false" outlineLevel="0" collapsed="false">
      <c r="B363" s="10"/>
      <c r="D363" s="1" t="n">
        <v>7.26731156151053E-006</v>
      </c>
      <c r="E363" s="10" t="n">
        <v>24.5578231292518</v>
      </c>
      <c r="F363" s="1" t="n">
        <f aca="false">D363*10000</f>
        <v>0.0726731156151053</v>
      </c>
      <c r="H363" s="10"/>
      <c r="K363" s="10"/>
      <c r="N363" s="10"/>
      <c r="Q363" s="10"/>
    </row>
    <row r="364" s="1" customFormat="true" ht="13" hidden="false" customHeight="false" outlineLevel="0" collapsed="false">
      <c r="B364" s="10"/>
      <c r="D364" s="1" t="n">
        <v>7.23561442284837E-006</v>
      </c>
      <c r="E364" s="10" t="n">
        <v>24.6258503401362</v>
      </c>
      <c r="F364" s="1" t="n">
        <f aca="false">D364*10000</f>
        <v>0.0723561442284837</v>
      </c>
      <c r="H364" s="10"/>
      <c r="K364" s="10"/>
      <c r="N364" s="10"/>
      <c r="Q364" s="10"/>
    </row>
    <row r="365" s="1" customFormat="true" ht="13" hidden="false" customHeight="false" outlineLevel="0" collapsed="false">
      <c r="B365" s="10"/>
      <c r="D365" s="1" t="n">
        <v>7.20415316379038E-006</v>
      </c>
      <c r="E365" s="10" t="n">
        <v>24.6938775510206</v>
      </c>
      <c r="F365" s="1" t="n">
        <f aca="false">D365*10000</f>
        <v>0.0720415316379038</v>
      </c>
      <c r="H365" s="10"/>
      <c r="K365" s="10"/>
      <c r="N365" s="10"/>
      <c r="Q365" s="10"/>
    </row>
    <row r="366" s="1" customFormat="true" ht="13" hidden="false" customHeight="false" outlineLevel="0" collapsed="false">
      <c r="B366" s="10"/>
      <c r="D366" s="1" t="n">
        <v>7.17292535837347E-006</v>
      </c>
      <c r="E366" s="10" t="n">
        <v>24.7619047619049</v>
      </c>
      <c r="F366" s="1" t="n">
        <f aca="false">D366*10000</f>
        <v>0.0717292535837347</v>
      </c>
      <c r="H366" s="10"/>
      <c r="K366" s="10"/>
      <c r="N366" s="10"/>
      <c r="Q366" s="10"/>
    </row>
    <row r="367" s="1" customFormat="true" ht="13" hidden="false" customHeight="false" outlineLevel="0" collapsed="false">
      <c r="B367" s="10"/>
      <c r="D367" s="1" t="n">
        <v>7.14192861225344E-006</v>
      </c>
      <c r="E367" s="10" t="n">
        <v>24.8299319727893</v>
      </c>
      <c r="F367" s="1" t="n">
        <f aca="false">D367*10000</f>
        <v>0.0714192861225344</v>
      </c>
      <c r="H367" s="10"/>
      <c r="K367" s="10"/>
      <c r="N367" s="10"/>
      <c r="Q367" s="10"/>
    </row>
    <row r="368" customFormat="false" ht="13" hidden="false" customHeight="false" outlineLevel="0" collapsed="false">
      <c r="D368" s="3" t="n">
        <v>7.11116056220765E-006</v>
      </c>
      <c r="E368" s="10" t="n">
        <v>24.8979591836736</v>
      </c>
      <c r="F368" s="1" t="n">
        <f aca="false">D368*10000</f>
        <v>0.0711116056220765</v>
      </c>
    </row>
    <row r="369" customFormat="false" ht="13" hidden="false" customHeight="false" outlineLevel="0" collapsed="false">
      <c r="D369" s="3" t="n">
        <v>7.08061887564682E-006</v>
      </c>
      <c r="E369" s="10" t="n">
        <v>24.965986394558</v>
      </c>
      <c r="F369" s="1" t="n">
        <f aca="false">D369*10000</f>
        <v>0.0708061887564682</v>
      </c>
    </row>
    <row r="370" customFormat="false" ht="13" hidden="false" customHeight="false" outlineLevel="0" collapsed="false">
      <c r="D370" s="3" t="n">
        <v>7.05030125013577E-006</v>
      </c>
      <c r="E370" s="10" t="n">
        <v>25.0340136054423</v>
      </c>
      <c r="F370" s="1" t="n">
        <f aca="false">D370*10000</f>
        <v>0.0705030125013577</v>
      </c>
    </row>
    <row r="371" customFormat="false" ht="13" hidden="false" customHeight="false" outlineLevel="0" collapsed="false">
      <c r="D371" s="3" t="n">
        <v>7.02020541292292E-006</v>
      </c>
      <c r="E371" s="10" t="n">
        <v>25.1020408163267</v>
      </c>
      <c r="F371" s="1" t="n">
        <f aca="false">D371*10000</f>
        <v>0.0702020541292292</v>
      </c>
    </row>
    <row r="372" customFormat="false" ht="13" hidden="false" customHeight="false" outlineLevel="0" collapsed="false">
      <c r="D372" s="3" t="n">
        <v>6.99032912047843E-006</v>
      </c>
      <c r="E372" s="10" t="n">
        <v>25.170068027211</v>
      </c>
      <c r="F372" s="1" t="n">
        <f aca="false">D372*10000</f>
        <v>0.0699032912047843</v>
      </c>
    </row>
    <row r="373" customFormat="false" ht="13" hidden="false" customHeight="false" outlineLevel="0" collapsed="false">
      <c r="D373" s="3" t="n">
        <v>6.96067015804069E-006</v>
      </c>
      <c r="E373" s="10" t="n">
        <v>25.2380952380954</v>
      </c>
      <c r="F373" s="1" t="n">
        <f aca="false">D373*10000</f>
        <v>0.0696067015804069</v>
      </c>
    </row>
    <row r="374" customFormat="false" ht="13" hidden="false" customHeight="false" outlineLevel="0" collapsed="false">
      <c r="D374" s="3" t="n">
        <v>6.93122633917103E-006</v>
      </c>
      <c r="E374" s="10" t="n">
        <v>25.3061224489797</v>
      </c>
      <c r="F374" s="1" t="n">
        <f aca="false">D374*10000</f>
        <v>0.0693122633917103</v>
      </c>
    </row>
    <row r="375" customFormat="false" ht="13" hidden="false" customHeight="false" outlineLevel="0" collapsed="false">
      <c r="D375" s="3" t="n">
        <v>6.90199550531654E-006</v>
      </c>
      <c r="E375" s="10" t="n">
        <v>25.3741496598641</v>
      </c>
      <c r="F375" s="1" t="n">
        <f aca="false">D375*10000</f>
        <v>0.0690199550531654</v>
      </c>
    </row>
    <row r="376" customFormat="false" ht="13" hidden="false" customHeight="false" outlineLevel="0" collapsed="false">
      <c r="D376" s="3" t="n">
        <v>6.87297552538072E-006</v>
      </c>
      <c r="E376" s="10" t="n">
        <v>25.4421768707485</v>
      </c>
      <c r="F376" s="1" t="n">
        <f aca="false">D376*10000</f>
        <v>0.0687297552538072</v>
      </c>
    </row>
    <row r="377" customFormat="false" ht="13" hidden="false" customHeight="false" outlineLevel="0" collapsed="false">
      <c r="D377" s="3" t="n">
        <v>6.84416429530195E-006</v>
      </c>
      <c r="E377" s="10" t="n">
        <v>25.5102040816328</v>
      </c>
      <c r="F377" s="1" t="n">
        <f aca="false">D377*10000</f>
        <v>0.0684416429530195</v>
      </c>
    </row>
    <row r="378" customFormat="false" ht="13" hidden="false" customHeight="false" outlineLevel="0" collapsed="false">
      <c r="D378" s="3" t="n">
        <v>6.81555973763937E-006</v>
      </c>
      <c r="E378" s="10" t="n">
        <v>25.5782312925172</v>
      </c>
      <c r="F378" s="1" t="n">
        <f aca="false">D378*10000</f>
        <v>0.0681555973763937</v>
      </c>
    </row>
    <row r="379" customFormat="false" ht="13" hidden="false" customHeight="false" outlineLevel="0" collapsed="false">
      <c r="D379" s="3" t="n">
        <v>6.78715980116639E-006</v>
      </c>
      <c r="E379" s="10" t="n">
        <v>25.6462585034015</v>
      </c>
      <c r="F379" s="1" t="n">
        <f aca="false">D379*10000</f>
        <v>0.0678715980116639</v>
      </c>
    </row>
    <row r="380" customFormat="false" ht="13" hidden="false" customHeight="false" outlineLevel="0" collapsed="false">
      <c r="D380" s="3" t="n">
        <v>6.75896246047123E-006</v>
      </c>
      <c r="E380" s="10" t="n">
        <v>25.7142857142859</v>
      </c>
      <c r="F380" s="1" t="n">
        <f aca="false">D380*10000</f>
        <v>0.0675896246047123</v>
      </c>
    </row>
    <row r="381" customFormat="false" ht="13" hidden="false" customHeight="false" outlineLevel="0" collapsed="false">
      <c r="D381" s="3" t="n">
        <v>6.7309657155648E-006</v>
      </c>
      <c r="E381" s="10" t="n">
        <v>25.7823129251702</v>
      </c>
      <c r="F381" s="1" t="n">
        <f aca="false">D381*10000</f>
        <v>0.067309657155648</v>
      </c>
    </row>
    <row r="382" customFormat="false" ht="13" hidden="false" customHeight="false" outlineLevel="0" collapsed="false">
      <c r="D382" s="3" t="n">
        <v>6.70316759149536E-006</v>
      </c>
      <c r="E382" s="10" t="n">
        <v>25.8503401360546</v>
      </c>
      <c r="F382" s="1" t="n">
        <f aca="false">D382*10000</f>
        <v>0.0670316759149536</v>
      </c>
    </row>
    <row r="383" customFormat="false" ht="13" hidden="false" customHeight="false" outlineLevel="0" collapsed="false">
      <c r="D383" s="3" t="n">
        <v>6.67556613797009E-006</v>
      </c>
      <c r="E383" s="10" t="n">
        <v>25.9183673469389</v>
      </c>
      <c r="F383" s="1" t="n">
        <f aca="false">D383*10000</f>
        <v>0.066755661379701</v>
      </c>
    </row>
    <row r="384" customFormat="false" ht="13" hidden="false" customHeight="false" outlineLevel="0" collapsed="false">
      <c r="D384" s="3" t="n">
        <v>6.64815942898342E-006</v>
      </c>
      <c r="E384" s="10" t="n">
        <v>25.9863945578233</v>
      </c>
      <c r="F384" s="1" t="n">
        <f aca="false">D384*10000</f>
        <v>0.0664815942898342</v>
      </c>
    </row>
    <row r="385" customFormat="false" ht="13" hidden="false" customHeight="false" outlineLevel="0" collapsed="false">
      <c r="D385" s="3" t="n">
        <v>6.62094556245174E-006</v>
      </c>
      <c r="E385" s="10" t="n">
        <v>26.0544217687077</v>
      </c>
      <c r="F385" s="1" t="n">
        <f aca="false">D385*10000</f>
        <v>0.0662094556245174</v>
      </c>
    </row>
    <row r="386" customFormat="false" ht="13" hidden="false" customHeight="false" outlineLevel="0" collapsed="false">
      <c r="D386" s="3" t="n">
        <v>6.59392265985469E-006</v>
      </c>
      <c r="E386" s="10" t="n">
        <v>26.122448979592</v>
      </c>
      <c r="F386" s="1" t="n">
        <f aca="false">D386*10000</f>
        <v>0.0659392265985469</v>
      </c>
    </row>
    <row r="387" customFormat="false" ht="13" hidden="false" customHeight="false" outlineLevel="0" collapsed="false">
      <c r="D387" s="3" t="n">
        <v>6.56708886588269E-006</v>
      </c>
      <c r="E387" s="10" t="n">
        <v>26.1904761904764</v>
      </c>
      <c r="F387" s="1" t="n">
        <f aca="false">D387*10000</f>
        <v>0.0656708886588269</v>
      </c>
    </row>
    <row r="388" customFormat="false" ht="13" hidden="false" customHeight="false" outlineLevel="0" collapsed="false">
      <c r="D388" s="3" t="n">
        <v>6.54044234809059E-006</v>
      </c>
      <c r="E388" s="10" t="n">
        <v>26.2585034013607</v>
      </c>
      <c r="F388" s="1" t="n">
        <f aca="false">D388*10000</f>
        <v>0.0654044234809059</v>
      </c>
    </row>
    <row r="389" customFormat="false" ht="13" hidden="false" customHeight="false" outlineLevel="0" collapsed="false">
      <c r="D389" s="3" t="n">
        <v>6.51398129655743E-006</v>
      </c>
      <c r="E389" s="10" t="n">
        <v>26.3265306122451</v>
      </c>
      <c r="F389" s="1" t="n">
        <f aca="false">D389*10000</f>
        <v>0.0651398129655743</v>
      </c>
    </row>
    <row r="390" customFormat="false" ht="13" hidden="false" customHeight="false" outlineLevel="0" collapsed="false">
      <c r="D390" s="3" t="n">
        <v>6.48770392355211E-006</v>
      </c>
      <c r="E390" s="10" t="n">
        <v>26.3945578231294</v>
      </c>
      <c r="F390" s="1" t="n">
        <f aca="false">D390*10000</f>
        <v>0.064877039235521</v>
      </c>
    </row>
    <row r="391" customFormat="false" ht="13" hidden="false" customHeight="false" outlineLevel="0" collapsed="false">
      <c r="D391" s="3" t="n">
        <v>6.4616084632048E-006</v>
      </c>
      <c r="E391" s="10" t="n">
        <v>26.4625850340138</v>
      </c>
      <c r="F391" s="1" t="n">
        <f aca="false">D391*10000</f>
        <v>0.064616084632048</v>
      </c>
    </row>
    <row r="392" customFormat="false" ht="13" hidden="false" customHeight="false" outlineLevel="0" collapsed="false">
      <c r="D392" s="3" t="n">
        <v>6.43569317118415E-006</v>
      </c>
      <c r="E392" s="10" t="n">
        <v>26.5306122448981</v>
      </c>
      <c r="F392" s="1" t="n">
        <f aca="false">D392*10000</f>
        <v>0.0643569317118415</v>
      </c>
    </row>
    <row r="393" customFormat="false" ht="13" hidden="false" customHeight="false" outlineLevel="0" collapsed="false">
      <c r="D393" s="3" t="n">
        <v>6.40995632437998E-006</v>
      </c>
      <c r="E393" s="10" t="n">
        <v>26.5986394557825</v>
      </c>
      <c r="F393" s="1" t="n">
        <f aca="false">D393*10000</f>
        <v>0.0640995632437998</v>
      </c>
    </row>
    <row r="394" customFormat="false" ht="13" hidden="false" customHeight="false" outlineLevel="0" collapsed="false">
      <c r="D394" s="3" t="n">
        <v>6.38439622059149E-006</v>
      </c>
      <c r="E394" s="10" t="n">
        <v>26.6666666666669</v>
      </c>
      <c r="F394" s="1" t="n">
        <f aca="false">D394*10000</f>
        <v>0.0638439622059149</v>
      </c>
    </row>
    <row r="395" customFormat="false" ht="13" hidden="false" customHeight="false" outlineLevel="0" collapsed="false">
      <c r="D395" s="3" t="n">
        <v>6.35901117822079E-006</v>
      </c>
      <c r="E395" s="10" t="n">
        <v>26.7346938775512</v>
      </c>
      <c r="F395" s="1" t="n">
        <f aca="false">D395*10000</f>
        <v>0.0635901117822079</v>
      </c>
    </row>
    <row r="396" customFormat="false" ht="13" hidden="false" customHeight="false" outlineLevel="0" collapsed="false">
      <c r="D396" s="3" t="n">
        <v>6.33379953597176E-006</v>
      </c>
      <c r="E396" s="10" t="n">
        <v>26.8027210884356</v>
      </c>
      <c r="F396" s="1" t="n">
        <f aca="false">D396*10000</f>
        <v>0.0633379953597176</v>
      </c>
    </row>
    <row r="397" customFormat="false" ht="13" hidden="false" customHeight="false" outlineLevel="0" collapsed="false">
      <c r="D397" s="3" t="n">
        <v>6.30875965255393E-006</v>
      </c>
      <c r="E397" s="10" t="n">
        <v>26.8707482993199</v>
      </c>
      <c r="F397" s="1" t="n">
        <f aca="false">D397*10000</f>
        <v>0.0630875965255393</v>
      </c>
    </row>
    <row r="398" customFormat="false" ht="13" hidden="false" customHeight="false" outlineLevel="0" collapsed="false">
      <c r="D398" s="3" t="n">
        <v>6.28388990639155E-006</v>
      </c>
      <c r="E398" s="10" t="n">
        <v>26.9387755102043</v>
      </c>
      <c r="F398" s="1" t="n">
        <f aca="false">D398*10000</f>
        <v>0.0628388990639155</v>
      </c>
    </row>
    <row r="399" customFormat="false" ht="13" hidden="false" customHeight="false" outlineLevel="0" collapsed="false">
      <c r="D399" s="3" t="n">
        <v>6.25918869533752E-006</v>
      </c>
      <c r="E399" s="10" t="n">
        <v>27.0068027210886</v>
      </c>
      <c r="F399" s="1" t="n">
        <f aca="false">D399*10000</f>
        <v>0.0625918869533752</v>
      </c>
    </row>
    <row r="400" customFormat="false" ht="13" hidden="false" customHeight="false" outlineLevel="0" collapsed="false">
      <c r="D400" s="3" t="n">
        <v>6.23465443639221E-006</v>
      </c>
      <c r="E400" s="10" t="n">
        <v>27.074829931973</v>
      </c>
      <c r="F400" s="1" t="n">
        <f aca="false">D400*10000</f>
        <v>0.0623465443639221</v>
      </c>
    </row>
    <row r="401" customFormat="false" ht="13" hidden="false" customHeight="false" outlineLevel="0" collapsed="false">
      <c r="D401" s="3" t="n">
        <v>6.21028556542703E-006</v>
      </c>
      <c r="E401" s="10" t="n">
        <v>27.1428571428573</v>
      </c>
      <c r="F401" s="1" t="n">
        <f aca="false">D401*10000</f>
        <v>0.0621028556542703</v>
      </c>
    </row>
    <row r="402" customFormat="false" ht="13" hidden="false" customHeight="false" outlineLevel="0" collapsed="false">
      <c r="D402" s="3" t="n">
        <v>6.18608053691268E-006</v>
      </c>
      <c r="E402" s="10" t="n">
        <v>27.2108843537417</v>
      </c>
      <c r="F402" s="1" t="n">
        <f aca="false">D402*10000</f>
        <v>0.0618608053691268</v>
      </c>
    </row>
    <row r="403" customFormat="false" ht="13" hidden="false" customHeight="false" outlineLevel="0" collapsed="false">
      <c r="D403" s="3" t="n">
        <v>6.16203782365197E-006</v>
      </c>
      <c r="E403" s="10" t="n">
        <v>27.2789115646261</v>
      </c>
      <c r="F403" s="1" t="n">
        <f aca="false">D403*10000</f>
        <v>0.0616203782365197</v>
      </c>
    </row>
    <row r="404" customFormat="false" ht="13" hidden="false" customHeight="false" outlineLevel="0" collapsed="false">
      <c r="D404" s="3" t="n">
        <v>6.13815591651713E-006</v>
      </c>
      <c r="E404" s="10" t="n">
        <v>27.3469387755104</v>
      </c>
      <c r="F404" s="1" t="n">
        <f aca="false">D404*10000</f>
        <v>0.0613815591651713</v>
      </c>
    </row>
    <row r="405" customFormat="false" ht="13" hidden="false" customHeight="false" outlineLevel="0" collapsed="false">
      <c r="D405" s="3" t="n">
        <v>6.11443332419151E-006</v>
      </c>
      <c r="E405" s="10" t="n">
        <v>27.4149659863948</v>
      </c>
      <c r="F405" s="1" t="n">
        <f aca="false">D405*10000</f>
        <v>0.0611443332419151</v>
      </c>
    </row>
    <row r="406" customFormat="false" ht="13" hidden="false" customHeight="false" outlineLevel="0" collapsed="false">
      <c r="D406" s="3" t="n">
        <v>6.09086857291564E-006</v>
      </c>
      <c r="E406" s="10" t="n">
        <v>27.4829931972791</v>
      </c>
      <c r="F406" s="1" t="n">
        <f aca="false">D406*10000</f>
        <v>0.0609086857291564</v>
      </c>
    </row>
    <row r="407" customFormat="false" ht="13" hidden="false" customHeight="false" outlineLevel="0" collapsed="false">
      <c r="D407" s="3" t="n">
        <v>6.06746020623748E-006</v>
      </c>
      <c r="E407" s="10" t="n">
        <v>27.5510204081635</v>
      </c>
      <c r="F407" s="1" t="n">
        <f aca="false">D407*10000</f>
        <v>0.0606746020623748</v>
      </c>
    </row>
    <row r="408" customFormat="false" ht="13" hidden="false" customHeight="false" outlineLevel="0" collapsed="false">
      <c r="D408" s="3" t="n">
        <v>6.04420678476686E-006</v>
      </c>
      <c r="E408" s="10" t="n">
        <v>27.6190476190478</v>
      </c>
      <c r="F408" s="1" t="n">
        <f aca="false">D408*10000</f>
        <v>0.0604420678476686</v>
      </c>
    </row>
    <row r="409" customFormat="false" ht="13" hidden="false" customHeight="false" outlineLevel="0" collapsed="false">
      <c r="D409" s="3" t="n">
        <v>6.021106885934E-006</v>
      </c>
      <c r="E409" s="10" t="n">
        <v>27.6870748299322</v>
      </c>
      <c r="F409" s="1" t="n">
        <f aca="false">D409*10000</f>
        <v>0.06021106885934</v>
      </c>
    </row>
    <row r="410" customFormat="false" ht="13" hidden="false" customHeight="false" outlineLevel="0" collapsed="false">
      <c r="D410" s="3" t="n">
        <v>5.99815910375197E-006</v>
      </c>
      <c r="E410" s="10" t="n">
        <v>27.7551020408165</v>
      </c>
      <c r="F410" s="1" t="n">
        <f aca="false">D410*10000</f>
        <v>0.0599815910375197</v>
      </c>
    </row>
    <row r="411" customFormat="false" ht="13" hidden="false" customHeight="false" outlineLevel="0" collapsed="false">
      <c r="D411" s="3" t="n">
        <v>5.97536204858316E-006</v>
      </c>
      <c r="E411" s="10" t="n">
        <v>27.8231292517009</v>
      </c>
      <c r="F411" s="1" t="n">
        <f aca="false">D411*10000</f>
        <v>0.0597536204858316</v>
      </c>
    </row>
    <row r="412" customFormat="false" ht="13" hidden="false" customHeight="false" outlineLevel="0" collapsed="false">
      <c r="D412" s="3" t="n">
        <v>5.95271434690952E-006</v>
      </c>
      <c r="E412" s="10" t="n">
        <v>27.8911564625852</v>
      </c>
      <c r="F412" s="1" t="n">
        <f aca="false">D412*10000</f>
        <v>0.0595271434690952</v>
      </c>
    </row>
    <row r="413" customFormat="false" ht="13" hidden="false" customHeight="false" outlineLevel="0" collapsed="false">
      <c r="D413" s="3" t="n">
        <v>5.93021464110665E-006</v>
      </c>
      <c r="E413" s="10" t="n">
        <v>27.9591836734696</v>
      </c>
      <c r="F413" s="1" t="n">
        <f aca="false">D413*10000</f>
        <v>0.0593021464110665</v>
      </c>
    </row>
    <row r="414" customFormat="false" ht="13" hidden="false" customHeight="false" outlineLevel="0" collapsed="false">
      <c r="D414" s="3" t="n">
        <v>5.90786158922155E-006</v>
      </c>
      <c r="E414" s="10" t="n">
        <v>28.027210884354</v>
      </c>
      <c r="F414" s="1" t="n">
        <f aca="false">D414*10000</f>
        <v>0.0590786158922155</v>
      </c>
    </row>
    <row r="415" customFormat="false" ht="13" hidden="false" customHeight="false" outlineLevel="0" collapsed="false">
      <c r="D415" s="3" t="n">
        <v>5.88565386475398E-006</v>
      </c>
      <c r="E415" s="10" t="n">
        <v>28.0952380952383</v>
      </c>
      <c r="F415" s="1" t="n">
        <f aca="false">D415*10000</f>
        <v>0.0588565386475398</v>
      </c>
    </row>
    <row r="416" customFormat="false" ht="13" hidden="false" customHeight="false" outlineLevel="0" collapsed="false">
      <c r="D416" s="3" t="n">
        <v>5.86359015644149E-006</v>
      </c>
      <c r="E416" s="10" t="n">
        <v>28.1632653061227</v>
      </c>
      <c r="F416" s="1" t="n">
        <f aca="false">D416*10000</f>
        <v>0.0586359015644149</v>
      </c>
    </row>
    <row r="417" customFormat="false" ht="13" hidden="false" customHeight="false" outlineLevel="0" collapsed="false">
      <c r="D417" s="3" t="n">
        <v>5.84166916804783E-006</v>
      </c>
      <c r="E417" s="10" t="n">
        <v>28.231292517007</v>
      </c>
      <c r="F417" s="1" t="n">
        <f aca="false">D417*10000</f>
        <v>0.0584166916804783</v>
      </c>
    </row>
    <row r="418" customFormat="false" ht="13" hidden="false" customHeight="false" outlineLevel="0" collapsed="false">
      <c r="D418" s="3" t="n">
        <v>5.81988961815487E-006</v>
      </c>
      <c r="E418" s="10" t="n">
        <v>28.2993197278914</v>
      </c>
      <c r="F418" s="1" t="n">
        <f aca="false">D418*10000</f>
        <v>0.0581988961815487</v>
      </c>
    </row>
    <row r="419" customFormat="false" ht="13" hidden="false" customHeight="false" outlineLevel="0" collapsed="false">
      <c r="D419" s="3" t="n">
        <v>5.7982502399579E-006</v>
      </c>
      <c r="E419" s="10" t="n">
        <v>28.3673469387757</v>
      </c>
      <c r="F419" s="1" t="n">
        <f aca="false">D419*10000</f>
        <v>0.057982502399579</v>
      </c>
    </row>
    <row r="420" customFormat="false" ht="13" hidden="false" customHeight="false" outlineLevel="0" collapsed="false">
      <c r="D420" s="3" t="n">
        <v>5.77674978106417E-006</v>
      </c>
      <c r="E420" s="10" t="n">
        <v>28.4353741496601</v>
      </c>
      <c r="F420" s="1" t="n">
        <f aca="false">D420*10000</f>
        <v>0.0577674978106417</v>
      </c>
    </row>
    <row r="421" customFormat="false" ht="13" hidden="false" customHeight="false" outlineLevel="0" collapsed="false">
      <c r="D421" s="3" t="n">
        <v>5.75538700329477E-006</v>
      </c>
      <c r="E421" s="10" t="n">
        <v>28.5034013605444</v>
      </c>
      <c r="F421" s="1" t="n">
        <f aca="false">D421*10000</f>
        <v>0.0575538700329477</v>
      </c>
    </row>
    <row r="422" customFormat="false" ht="13" hidden="false" customHeight="false" outlineLevel="0" collapsed="false">
      <c r="D422" s="3" t="n">
        <v>5.73416068248961E-006</v>
      </c>
      <c r="E422" s="10" t="n">
        <v>28.5714285714288</v>
      </c>
      <c r="F422" s="1" t="n">
        <f aca="false">D422*10000</f>
        <v>0.0573416068248961</v>
      </c>
    </row>
    <row r="423" customFormat="false" ht="13" hidden="false" customHeight="false" outlineLevel="0" collapsed="false">
      <c r="D423" s="3" t="n">
        <v>5.71306960831562E-006</v>
      </c>
      <c r="E423" s="10" t="n">
        <v>28.6394557823132</v>
      </c>
      <c r="F423" s="1" t="n">
        <f aca="false">D423*10000</f>
        <v>0.0571306960831562</v>
      </c>
    </row>
    <row r="424" customFormat="false" ht="13" hidden="false" customHeight="false" outlineLevel="0" collapsed="false">
      <c r="D424" s="3" t="n">
        <v>5.69211258407793E-006</v>
      </c>
      <c r="E424" s="10" t="n">
        <v>28.7074829931975</v>
      </c>
      <c r="F424" s="1" t="n">
        <f aca="false">D424*10000</f>
        <v>0.0569211258407793</v>
      </c>
    </row>
    <row r="425" customFormat="false" ht="13" hidden="false" customHeight="false" outlineLevel="0" collapsed="false">
      <c r="D425" s="3" t="n">
        <v>5.67128842653415E-006</v>
      </c>
      <c r="E425" s="10" t="n">
        <v>28.7755102040819</v>
      </c>
      <c r="F425" s="1" t="n">
        <f aca="false">D425*10000</f>
        <v>0.0567128842653415</v>
      </c>
    </row>
    <row r="426" customFormat="false" ht="13" hidden="false" customHeight="false" outlineLevel="0" collapsed="false">
      <c r="D426" s="3" t="n">
        <v>5.65059596571155E-006</v>
      </c>
      <c r="E426" s="10" t="n">
        <v>28.8435374149662</v>
      </c>
      <c r="F426" s="1" t="n">
        <f aca="false">D426*10000</f>
        <v>0.0565059596571155</v>
      </c>
    </row>
    <row r="427" customFormat="false" ht="13" hidden="false" customHeight="false" outlineLevel="0" collapsed="false">
      <c r="D427" s="3" t="n">
        <v>5.63003404472718E-006</v>
      </c>
      <c r="E427" s="10" t="n">
        <v>28.9115646258506</v>
      </c>
      <c r="F427" s="1" t="n">
        <f aca="false">D427*10000</f>
        <v>0.0563003404472718</v>
      </c>
    </row>
    <row r="428" customFormat="false" ht="13" hidden="false" customHeight="false" outlineLevel="0" collapsed="false">
      <c r="D428" s="3" t="n">
        <v>5.60960151961083E-006</v>
      </c>
      <c r="E428" s="10" t="n">
        <v>28.9795918367349</v>
      </c>
      <c r="F428" s="1" t="n">
        <f aca="false">D428*10000</f>
        <v>0.0560960151961083</v>
      </c>
    </row>
    <row r="429" customFormat="false" ht="13" hidden="false" customHeight="false" outlineLevel="0" collapsed="false">
      <c r="D429" s="3" t="n">
        <v>5.58929725913083E-006</v>
      </c>
      <c r="E429" s="10" t="n">
        <v>29.0476190476193</v>
      </c>
      <c r="F429" s="1" t="n">
        <f aca="false">D429*10000</f>
        <v>0.0558929725913083</v>
      </c>
    </row>
    <row r="430" customFormat="false" ht="13" hidden="false" customHeight="false" outlineLevel="0" collapsed="false">
      <c r="D430" s="3" t="n">
        <v>5.56912014462249E-006</v>
      </c>
      <c r="E430" s="10" t="n">
        <v>29.1156462585036</v>
      </c>
      <c r="F430" s="1" t="n">
        <f aca="false">D430*10000</f>
        <v>0.0556912014462249</v>
      </c>
    </row>
    <row r="431" customFormat="false" ht="13" hidden="false" customHeight="false" outlineLevel="0" collapsed="false">
      <c r="D431" s="3" t="n">
        <v>5.54906906981943E-006</v>
      </c>
      <c r="E431" s="10" t="n">
        <v>29.183673469388</v>
      </c>
      <c r="F431" s="1" t="n">
        <f aca="false">D431*10000</f>
        <v>0.0554906906981943</v>
      </c>
    </row>
    <row r="432" customFormat="false" ht="13" hidden="false" customHeight="false" outlineLevel="0" collapsed="false">
      <c r="D432" s="3" t="n">
        <v>5.52914294068735E-006</v>
      </c>
      <c r="E432" s="10" t="n">
        <v>29.2517006802724</v>
      </c>
      <c r="F432" s="1" t="n">
        <f aca="false">D432*10000</f>
        <v>0.0552914294068735</v>
      </c>
    </row>
    <row r="433" customFormat="false" ht="13" hidden="false" customHeight="false" outlineLevel="0" collapsed="false">
      <c r="D433" s="3" t="n">
        <v>5.5093406752606E-006</v>
      </c>
      <c r="E433" s="10" t="n">
        <v>29.3197278911567</v>
      </c>
      <c r="F433" s="1" t="n">
        <f aca="false">D433*10000</f>
        <v>0.055093406752606</v>
      </c>
    </row>
    <row r="434" customFormat="false" ht="13" hidden="false" customHeight="false" outlineLevel="0" collapsed="false">
      <c r="D434" s="3" t="n">
        <v>5.48966120348115E-006</v>
      </c>
      <c r="E434" s="10" t="n">
        <v>29.3877551020411</v>
      </c>
      <c r="F434" s="1" t="n">
        <f aca="false">D434*10000</f>
        <v>0.0548966120348115</v>
      </c>
    </row>
    <row r="435" customFormat="false" ht="13" hidden="false" customHeight="false" outlineLevel="0" collapsed="false">
      <c r="D435" s="3" t="n">
        <v>5.47010346704018E-006</v>
      </c>
      <c r="E435" s="10" t="n">
        <v>29.4557823129254</v>
      </c>
      <c r="F435" s="1" t="n">
        <f aca="false">D435*10000</f>
        <v>0.0547010346704018</v>
      </c>
    </row>
    <row r="436" customFormat="false" ht="13" hidden="false" customHeight="false" outlineLevel="0" collapsed="false">
      <c r="D436" s="3" t="n">
        <v>5.4506664192221E-006</v>
      </c>
      <c r="E436" s="10" t="n">
        <v>29.5238095238098</v>
      </c>
      <c r="F436" s="1" t="n">
        <f aca="false">D436*10000</f>
        <v>0.054506664192221</v>
      </c>
    </row>
    <row r="437" customFormat="false" ht="13" hidden="false" customHeight="false" outlineLevel="0" collapsed="false">
      <c r="D437" s="3" t="n">
        <v>5.43134902475097E-006</v>
      </c>
      <c r="E437" s="10" t="n">
        <v>29.5918367346941</v>
      </c>
      <c r="F437" s="1" t="n">
        <f aca="false">D437*10000</f>
        <v>0.0543134902475097</v>
      </c>
    </row>
    <row r="438" customFormat="false" ht="13" hidden="false" customHeight="false" outlineLevel="0" collapsed="false">
      <c r="D438" s="3" t="n">
        <v>5.41215025963937E-006</v>
      </c>
      <c r="E438" s="10" t="n">
        <v>29.6598639455785</v>
      </c>
      <c r="F438" s="1" t="n">
        <f aca="false">D438*10000</f>
        <v>0.0541215025963937</v>
      </c>
    </row>
    <row r="439" customFormat="false" ht="13" hidden="false" customHeight="false" outlineLevel="0" collapsed="false">
      <c r="D439" s="3" t="n">
        <v>5.3930691110395E-006</v>
      </c>
      <c r="E439" s="10" t="n">
        <v>29.7278911564628</v>
      </c>
      <c r="F439" s="1" t="n">
        <f aca="false">D439*10000</f>
        <v>0.053930691110395</v>
      </c>
    </row>
    <row r="440" customFormat="false" ht="13" hidden="false" customHeight="false" outlineLevel="0" collapsed="false">
      <c r="D440" s="3" t="n">
        <v>5.37410457709671E-006</v>
      </c>
      <c r="E440" s="10" t="n">
        <v>29.7959183673472</v>
      </c>
      <c r="F440" s="1" t="n">
        <f aca="false">D440*10000</f>
        <v>0.0537410457709671</v>
      </c>
    </row>
    <row r="441" customFormat="false" ht="13" hidden="false" customHeight="false" outlineLevel="0" collapsed="false">
      <c r="D441" s="3" t="n">
        <v>5.35525566680516E-006</v>
      </c>
      <c r="E441" s="10" t="n">
        <v>29.8639455782316</v>
      </c>
      <c r="F441" s="1" t="n">
        <f aca="false">D441*10000</f>
        <v>0.0535525566680516</v>
      </c>
    </row>
    <row r="442" customFormat="false" ht="13" hidden="false" customHeight="false" outlineLevel="0" collapsed="false">
      <c r="D442" s="3" t="n">
        <v>5.3365213998658E-006</v>
      </c>
      <c r="E442" s="10" t="n">
        <v>29.9319727891159</v>
      </c>
      <c r="F442" s="1" t="n">
        <f aca="false">D442*10000</f>
        <v>0.053365213998658</v>
      </c>
    </row>
    <row r="443" customFormat="false" ht="13" hidden="false" customHeight="false" outlineLevel="0" collapsed="false">
      <c r="D443" s="3" t="n">
        <v>5.31790080654647E-006</v>
      </c>
      <c r="E443" s="10" t="n">
        <v>30.0000000000003</v>
      </c>
      <c r="F443" s="1" t="n">
        <f aca="false">D443*10000</f>
        <v>0.0531790080654647</v>
      </c>
    </row>
    <row r="444" customFormat="false" ht="13" hidden="false" customHeight="false" outlineLevel="0" collapsed="false">
      <c r="D444" s="3" t="n">
        <v>5.29939292754414E-006</v>
      </c>
      <c r="E444" s="10" t="n">
        <v>30.0680272108846</v>
      </c>
      <c r="F444" s="1" t="n">
        <f aca="false">D444*10000</f>
        <v>0.0529939292754414</v>
      </c>
    </row>
    <row r="445" customFormat="false" ht="13" hidden="false" customHeight="false" outlineLevel="0" collapsed="false">
      <c r="D445" s="3" t="n">
        <v>5.28099681384928E-006</v>
      </c>
      <c r="E445" s="10" t="n">
        <v>30.136054421769</v>
      </c>
      <c r="F445" s="1" t="n">
        <f aca="false">D445*10000</f>
        <v>0.0528099681384928</v>
      </c>
    </row>
    <row r="446" customFormat="false" ht="13" hidden="false" customHeight="false" outlineLevel="0" collapsed="false">
      <c r="D446" s="3" t="n">
        <v>5.26271152661226E-006</v>
      </c>
      <c r="E446" s="10" t="n">
        <v>30.2040816326533</v>
      </c>
      <c r="F446" s="1" t="n">
        <f aca="false">D446*10000</f>
        <v>0.0526271152661226</v>
      </c>
    </row>
    <row r="447" customFormat="false" ht="13" hidden="false" customHeight="false" outlineLevel="0" collapsed="false">
      <c r="D447" s="3" t="n">
        <v>5.24453613701185E-006</v>
      </c>
      <c r="E447" s="10" t="n">
        <v>30.2721088435377</v>
      </c>
      <c r="F447" s="1" t="n">
        <f aca="false">D447*10000</f>
        <v>0.0524453613701185</v>
      </c>
    </row>
    <row r="448" customFormat="false" ht="13" hidden="false" customHeight="false" outlineLevel="0" collapsed="false">
      <c r="D448" s="3" t="n">
        <v>5.2264697261256E-006</v>
      </c>
      <c r="E448" s="10" t="n">
        <v>30.340136054422</v>
      </c>
      <c r="F448" s="1" t="n">
        <f aca="false">D448*10000</f>
        <v>0.052264697261256</v>
      </c>
    </row>
    <row r="449" customFormat="false" ht="13" hidden="false" customHeight="false" outlineLevel="0" collapsed="false">
      <c r="D449" s="3" t="n">
        <v>5.20851138480231E-006</v>
      </c>
      <c r="E449" s="10" t="n">
        <v>30.4081632653064</v>
      </c>
      <c r="F449" s="1" t="n">
        <f aca="false">D449*10000</f>
        <v>0.0520851138480231</v>
      </c>
    </row>
    <row r="450" customFormat="false" ht="13" hidden="false" customHeight="false" outlineLevel="0" collapsed="false">
      <c r="D450" s="3" t="n">
        <v>5.1906602135363E-006</v>
      </c>
      <c r="E450" s="10" t="n">
        <v>30.4761904761907</v>
      </c>
      <c r="F450" s="1" t="n">
        <f aca="false">D450*10000</f>
        <v>0.051906602135363</v>
      </c>
    </row>
    <row r="451" customFormat="false" ht="13" hidden="false" customHeight="false" outlineLevel="0" collapsed="false">
      <c r="D451" s="3" t="n">
        <v>5.17291532234368E-006</v>
      </c>
      <c r="E451" s="10" t="n">
        <v>30.5442176870751</v>
      </c>
      <c r="F451" s="1" t="n">
        <f aca="false">D451*10000</f>
        <v>0.0517291532234368</v>
      </c>
    </row>
    <row r="452" customFormat="false" ht="13" hidden="false" customHeight="false" outlineLevel="0" collapsed="false">
      <c r="D452" s="3" t="n">
        <v>5.15527583064041E-006</v>
      </c>
      <c r="E452" s="10" t="n">
        <v>30.6122448979595</v>
      </c>
      <c r="F452" s="1" t="n">
        <f aca="false">D452*10000</f>
        <v>0.0515527583064041</v>
      </c>
    </row>
    <row r="453" customFormat="false" ht="13" hidden="false" customHeight="false" outlineLevel="0" collapsed="false">
      <c r="D453" s="3" t="n">
        <v>5.13774086712223E-006</v>
      </c>
      <c r="E453" s="10" t="n">
        <v>30.6802721088438</v>
      </c>
      <c r="F453" s="1" t="n">
        <f aca="false">D453*10000</f>
        <v>0.0513774086712223</v>
      </c>
    </row>
    <row r="454" customFormat="false" ht="13" hidden="false" customHeight="false" outlineLevel="0" collapsed="false">
      <c r="D454" s="3" t="n">
        <v>5.12030956964634E-006</v>
      </c>
      <c r="E454" s="10" t="n">
        <v>30.7482993197282</v>
      </c>
      <c r="F454" s="1" t="n">
        <f aca="false">D454*10000</f>
        <v>0.0512030956964634</v>
      </c>
    </row>
    <row r="455" customFormat="false" ht="13" hidden="false" customHeight="false" outlineLevel="0" collapsed="false">
      <c r="D455" s="3" t="n">
        <v>5.10298108511489E-006</v>
      </c>
      <c r="E455" s="10" t="n">
        <v>30.8163265306125</v>
      </c>
      <c r="F455" s="1" t="n">
        <f aca="false">D455*10000</f>
        <v>0.0510298108511489</v>
      </c>
    </row>
    <row r="456" customFormat="false" ht="13" hidden="false" customHeight="false" outlineLevel="0" collapsed="false">
      <c r="D456" s="3" t="n">
        <v>5.08575456936019E-006</v>
      </c>
      <c r="E456" s="10" t="n">
        <v>30.8843537414969</v>
      </c>
      <c r="F456" s="1" t="n">
        <f aca="false">D456*10000</f>
        <v>0.0508575456936019</v>
      </c>
    </row>
    <row r="457" customFormat="false" ht="13" hidden="false" customHeight="false" outlineLevel="0" collapsed="false">
      <c r="D457" s="3" t="n">
        <v>5.06862918703164E-006</v>
      </c>
      <c r="E457" s="10" t="n">
        <v>30.9523809523812</v>
      </c>
      <c r="F457" s="1" t="n">
        <f aca="false">D457*10000</f>
        <v>0.0506862918703164</v>
      </c>
    </row>
    <row r="458" customFormat="false" ht="13" hidden="false" customHeight="false" outlineLevel="0" collapsed="false">
      <c r="D458" s="3" t="n">
        <v>5.05160411148428E-006</v>
      </c>
      <c r="E458" s="10" t="n">
        <v>31.0204081632656</v>
      </c>
      <c r="F458" s="1" t="n">
        <f aca="false">D458*10000</f>
        <v>0.0505160411148428</v>
      </c>
    </row>
    <row r="459" customFormat="false" ht="13" hidden="false" customHeight="false" outlineLevel="0" collapsed="false">
      <c r="D459" s="3" t="n">
        <v>5.03467852466907E-006</v>
      </c>
      <c r="E459" s="10" t="n">
        <v>31.0884353741499</v>
      </c>
      <c r="F459" s="1" t="n">
        <f aca="false">D459*10000</f>
        <v>0.0503467852466907</v>
      </c>
    </row>
    <row r="460" customFormat="false" ht="13" hidden="false" customHeight="false" outlineLevel="0" collapsed="false">
      <c r="D460" s="3" t="n">
        <v>5.01785161702475E-006</v>
      </c>
      <c r="E460" s="10" t="n">
        <v>31.1564625850343</v>
      </c>
      <c r="F460" s="1" t="n">
        <f aca="false">D460*10000</f>
        <v>0.0501785161702475</v>
      </c>
    </row>
    <row r="461" customFormat="false" ht="13" hidden="false" customHeight="false" outlineLevel="0" collapsed="false">
      <c r="D461" s="3" t="n">
        <v>5.00112258737125E-006</v>
      </c>
      <c r="E461" s="10" t="n">
        <v>31.2244897959187</v>
      </c>
      <c r="F461" s="1" t="n">
        <f aca="false">D461*10000</f>
        <v>0.0500112258737125</v>
      </c>
    </row>
    <row r="462" customFormat="false" ht="13" hidden="false" customHeight="false" outlineLevel="0" collapsed="false">
      <c r="D462" s="3" t="n">
        <v>4.98449064280479E-006</v>
      </c>
      <c r="E462" s="10" t="n">
        <v>31.292517006803</v>
      </c>
      <c r="F462" s="1" t="n">
        <f aca="false">D462*10000</f>
        <v>0.0498449064280479</v>
      </c>
    </row>
    <row r="463" customFormat="false" ht="13" hidden="false" customHeight="false" outlineLevel="0" collapsed="false">
      <c r="D463" s="3" t="n">
        <v>4.96795499859436E-006</v>
      </c>
      <c r="E463" s="10" t="n">
        <v>31.3605442176874</v>
      </c>
      <c r="F463" s="1" t="n">
        <f aca="false">D463*10000</f>
        <v>0.0496795499859435</v>
      </c>
    </row>
    <row r="464" customFormat="false" ht="13" hidden="false" customHeight="false" outlineLevel="0" collapsed="false">
      <c r="D464" s="3" t="n">
        <v>4.95151487807983E-006</v>
      </c>
      <c r="E464" s="10" t="n">
        <v>31.4285714285717</v>
      </c>
      <c r="F464" s="1" t="n">
        <f aca="false">D464*10000</f>
        <v>0.0495151487807983</v>
      </c>
    </row>
    <row r="465" customFormat="false" ht="13" hidden="false" customHeight="false" outlineLevel="0" collapsed="false">
      <c r="D465" s="3" t="n">
        <v>4.93516951257155E-006</v>
      </c>
      <c r="E465" s="10" t="n">
        <v>31.4965986394561</v>
      </c>
      <c r="F465" s="1" t="n">
        <f aca="false">D465*10000</f>
        <v>0.0493516951257155</v>
      </c>
    </row>
    <row r="466" customFormat="false" ht="13" hidden="false" customHeight="false" outlineLevel="0" collapsed="false">
      <c r="D466" s="3" t="n">
        <v>4.91891814125131E-006</v>
      </c>
      <c r="E466" s="10" t="n">
        <v>31.5646258503404</v>
      </c>
      <c r="F466" s="1" t="n">
        <f aca="false">D466*10000</f>
        <v>0.0491891814125131</v>
      </c>
    </row>
    <row r="467" customFormat="false" ht="13" hidden="false" customHeight="false" outlineLevel="0" collapsed="false">
      <c r="D467" s="3" t="n">
        <v>4.90276001107485E-006</v>
      </c>
      <c r="E467" s="10" t="n">
        <v>31.6326530612248</v>
      </c>
      <c r="F467" s="1" t="n">
        <f aca="false">D467*10000</f>
        <v>0.0490276001107485</v>
      </c>
    </row>
    <row r="468" customFormat="false" ht="13" hidden="false" customHeight="false" outlineLevel="0" collapsed="false">
      <c r="D468" s="3" t="n">
        <v>4.88669437667573E-006</v>
      </c>
      <c r="E468" s="10" t="n">
        <v>31.7006802721091</v>
      </c>
      <c r="F468" s="1" t="n">
        <f aca="false">D468*10000</f>
        <v>0.0488669437667573</v>
      </c>
    </row>
    <row r="469" customFormat="false" ht="13" hidden="false" customHeight="false" outlineLevel="0" collapsed="false">
      <c r="D469" s="3" t="n">
        <v>4.87072050027063E-006</v>
      </c>
      <c r="E469" s="10" t="n">
        <v>31.7687074829935</v>
      </c>
      <c r="F469" s="1" t="n">
        <f aca="false">D469*10000</f>
        <v>0.0487072050027063</v>
      </c>
    </row>
    <row r="470" customFormat="false" ht="13" hidden="false" customHeight="false" outlineLevel="0" collapsed="false">
      <c r="D470" s="3" t="n">
        <v>4.85483765156594E-006</v>
      </c>
      <c r="E470" s="10" t="n">
        <v>31.8367346938779</v>
      </c>
      <c r="F470" s="1" t="n">
        <f aca="false">D470*10000</f>
        <v>0.0485483765156594</v>
      </c>
    </row>
    <row r="471" customFormat="false" ht="13" hidden="false" customHeight="false" outlineLevel="0" collapsed="false">
      <c r="D471" s="3" t="n">
        <v>4.83904510766579E-006</v>
      </c>
      <c r="E471" s="10" t="n">
        <v>31.9047619047622</v>
      </c>
      <c r="F471" s="1" t="n">
        <f aca="false">D471*10000</f>
        <v>0.0483904510766579</v>
      </c>
    </row>
    <row r="472" customFormat="false" ht="13" hidden="false" customHeight="false" outlineLevel="0" collapsed="false">
      <c r="D472" s="3" t="n">
        <v>4.82334215298138E-006</v>
      </c>
      <c r="E472" s="10" t="n">
        <v>31.9727891156466</v>
      </c>
      <c r="F472" s="1" t="n">
        <f aca="false">D472*10000</f>
        <v>0.0482334215298138</v>
      </c>
    </row>
    <row r="473" customFormat="false" ht="13" hidden="false" customHeight="false" outlineLevel="0" collapsed="false">
      <c r="D473" s="3" t="n">
        <v>4.80772807914155E-006</v>
      </c>
      <c r="E473" s="10" t="n">
        <v>32.0408163265309</v>
      </c>
      <c r="F473" s="1" t="n">
        <f aca="false">D473*10000</f>
        <v>0.0480772807914155</v>
      </c>
    </row>
    <row r="474" customFormat="false" ht="13" hidden="false" customHeight="false" outlineLevel="0" collapsed="false">
      <c r="D474" s="3" t="n">
        <v>4.7922021849047E-006</v>
      </c>
      <c r="E474" s="10" t="n">
        <v>32.1088435374153</v>
      </c>
      <c r="F474" s="1" t="n">
        <f aca="false">D474*10000</f>
        <v>0.047922021849047</v>
      </c>
    </row>
    <row r="475" customFormat="false" ht="13" hidden="false" customHeight="false" outlineLevel="0" collapsed="false">
      <c r="D475" s="3" t="n">
        <v>4.77676377607196E-006</v>
      </c>
      <c r="E475" s="10" t="n">
        <v>32.1768707482996</v>
      </c>
      <c r="F475" s="1" t="n">
        <f aca="false">D475*10000</f>
        <v>0.0477676377607196</v>
      </c>
    </row>
    <row r="476" customFormat="false" ht="13" hidden="false" customHeight="false" outlineLevel="0" collapsed="false">
      <c r="D476" s="3" t="n">
        <v>4.76141216540155E-006</v>
      </c>
      <c r="E476" s="10" t="n">
        <v>32.244897959184</v>
      </c>
      <c r="F476" s="1" t="n">
        <f aca="false">D476*10000</f>
        <v>0.0476141216540155</v>
      </c>
    </row>
    <row r="477" customFormat="false" ht="13" hidden="false" customHeight="false" outlineLevel="0" collapsed="false">
      <c r="D477" s="3" t="n">
        <v>4.74614667252444E-006</v>
      </c>
      <c r="E477" s="10" t="n">
        <v>32.3129251700683</v>
      </c>
      <c r="F477" s="1" t="n">
        <f aca="false">D477*10000</f>
        <v>0.0474614667252444</v>
      </c>
    </row>
    <row r="478" customFormat="false" ht="13" hidden="false" customHeight="false" outlineLevel="0" collapsed="false">
      <c r="D478" s="3" t="n">
        <v>4.73096662386114E-006</v>
      </c>
      <c r="E478" s="10" t="n">
        <v>32.3809523809527</v>
      </c>
      <c r="F478" s="1" t="n">
        <f aca="false">D478*10000</f>
        <v>0.0473096662386114</v>
      </c>
    </row>
    <row r="479" customFormat="false" ht="13" hidden="false" customHeight="false" outlineLevel="0" collapsed="false">
      <c r="D479" s="3" t="n">
        <v>4.71587135253967E-006</v>
      </c>
      <c r="E479" s="10" t="n">
        <v>32.4489795918371</v>
      </c>
      <c r="F479" s="1" t="n">
        <f aca="false">D479*10000</f>
        <v>0.0471587135253967</v>
      </c>
    </row>
    <row r="480" customFormat="false" ht="13" hidden="false" customHeight="false" outlineLevel="0" collapsed="false">
      <c r="D480" s="3" t="n">
        <v>4.70086019831477E-006</v>
      </c>
      <c r="E480" s="10" t="n">
        <v>32.5170068027214</v>
      </c>
      <c r="F480" s="1" t="n">
        <f aca="false">D480*10000</f>
        <v>0.0470086019831477</v>
      </c>
    </row>
    <row r="481" customFormat="false" ht="13" hidden="false" customHeight="false" outlineLevel="0" collapsed="false">
      <c r="D481" s="3" t="n">
        <v>4.68593250748815E-006</v>
      </c>
      <c r="E481" s="10" t="n">
        <v>32.5850340136058</v>
      </c>
      <c r="F481" s="1" t="n">
        <f aca="false">D481*10000</f>
        <v>0.0468593250748815</v>
      </c>
    </row>
    <row r="482" customFormat="false" ht="13" hidden="false" customHeight="false" outlineLevel="0" collapsed="false">
      <c r="D482" s="3" t="n">
        <v>4.67108763282991E-006</v>
      </c>
      <c r="E482" s="10" t="n">
        <v>32.6530612244901</v>
      </c>
      <c r="F482" s="1" t="n">
        <f aca="false">D482*10000</f>
        <v>0.0467108763282991</v>
      </c>
    </row>
    <row r="483" customFormat="false" ht="13" hidden="false" customHeight="false" outlineLevel="0" collapsed="false">
      <c r="D483" s="3" t="n">
        <v>4.65632493350111E-006</v>
      </c>
      <c r="E483" s="10" t="n">
        <v>32.7210884353745</v>
      </c>
      <c r="F483" s="1" t="n">
        <f aca="false">D483*10000</f>
        <v>0.0465632493350111</v>
      </c>
    </row>
    <row r="484" customFormat="false" ht="13" hidden="false" customHeight="false" outlineLevel="0" collapsed="false">
      <c r="D484" s="3" t="n">
        <v>4.64164377497731E-006</v>
      </c>
      <c r="E484" s="10" t="n">
        <v>32.7891156462588</v>
      </c>
      <c r="F484" s="1" t="n">
        <f aca="false">D484*10000</f>
        <v>0.0464164377497731</v>
      </c>
    </row>
    <row r="485" customFormat="false" ht="13" hidden="false" customHeight="false" outlineLevel="0" collapsed="false">
      <c r="D485" s="3" t="n">
        <v>4.62704352897332E-006</v>
      </c>
      <c r="E485" s="10" t="n">
        <v>32.8571428571432</v>
      </c>
      <c r="F485" s="1" t="n">
        <f aca="false">D485*10000</f>
        <v>0.0462704352897332</v>
      </c>
    </row>
    <row r="486" customFormat="false" ht="13" hidden="false" customHeight="false" outlineLevel="0" collapsed="false">
      <c r="D486" s="3" t="n">
        <v>4.61252357336889E-006</v>
      </c>
      <c r="E486" s="10" t="n">
        <v>32.9251700680275</v>
      </c>
      <c r="F486" s="1" t="n">
        <f aca="false">D486*10000</f>
        <v>0.0461252357336889</v>
      </c>
    </row>
    <row r="487" customFormat="false" ht="13" hidden="false" customHeight="false" outlineLevel="0" collapsed="false">
      <c r="D487" s="3" t="n">
        <v>4.59808329213548E-006</v>
      </c>
      <c r="E487" s="10" t="n">
        <v>32.9931972789119</v>
      </c>
      <c r="F487" s="1" t="n">
        <f aca="false">D487*10000</f>
        <v>0.0459808329213548</v>
      </c>
    </row>
    <row r="488" customFormat="false" ht="13" hidden="false" customHeight="false" outlineLevel="0" collapsed="false">
      <c r="D488" s="3" t="n">
        <v>4.58372207526407E-006</v>
      </c>
      <c r="E488" s="10" t="n">
        <v>33.0612244897962</v>
      </c>
      <c r="F488" s="1" t="n">
        <f aca="false">D488*10000</f>
        <v>0.0458372207526407</v>
      </c>
    </row>
    <row r="489" customFormat="false" ht="13" hidden="false" customHeight="false" outlineLevel="0" collapsed="false">
      <c r="D489" s="3" t="n">
        <v>4.56943931869395E-006</v>
      </c>
      <c r="E489" s="10" t="n">
        <v>33.1292517006806</v>
      </c>
      <c r="F489" s="1" t="n">
        <f aca="false">D489*10000</f>
        <v>0.0456943931869395</v>
      </c>
    </row>
    <row r="490" customFormat="false" ht="13" hidden="false" customHeight="false" outlineLevel="0" collapsed="false">
      <c r="D490" s="3" t="n">
        <v>4.55523442424247E-006</v>
      </c>
      <c r="E490" s="10" t="n">
        <v>33.1972789115649</v>
      </c>
      <c r="F490" s="1" t="n">
        <f aca="false">D490*10000</f>
        <v>0.0455523442424247</v>
      </c>
    </row>
    <row r="491" customFormat="false" ht="13" hidden="false" customHeight="false" outlineLevel="0" collapsed="false">
      <c r="D491" s="3" t="n">
        <v>4.54110679953581E-006</v>
      </c>
      <c r="E491" s="10" t="n">
        <v>33.2653061224493</v>
      </c>
      <c r="F491" s="1" t="n">
        <f aca="false">D491*10000</f>
        <v>0.0454110679953581</v>
      </c>
    </row>
    <row r="492" customFormat="false" ht="13" hidden="false" customHeight="false" outlineLevel="0" collapsed="false">
      <c r="D492" s="3" t="n">
        <v>4.5270558579407E-006</v>
      </c>
      <c r="E492" s="10" t="n">
        <v>33.3333333333336</v>
      </c>
      <c r="F492" s="1" t="n">
        <f aca="false">D492*10000</f>
        <v>0.045270558579407</v>
      </c>
    </row>
    <row r="493" customFormat="false" ht="13" hidden="false" customHeight="false" outlineLevel="0" collapsed="false">
      <c r="D493" s="3" t="n">
        <v>4.51308101849704E-006</v>
      </c>
      <c r="E493" s="10" t="n">
        <v>33.401360544218</v>
      </c>
      <c r="F493" s="1" t="n">
        <f aca="false">D493*10000</f>
        <v>0.0451308101849704</v>
      </c>
    </row>
    <row r="494" customFormat="false" ht="13" hidden="false" customHeight="false" outlineLevel="0" collapsed="false">
      <c r="D494" s="3" t="n">
        <v>4.49918170585147E-006</v>
      </c>
      <c r="E494" s="10" t="n">
        <v>33.4693877551023</v>
      </c>
      <c r="F494" s="1" t="n">
        <f aca="false">D494*10000</f>
        <v>0.0449918170585147</v>
      </c>
    </row>
    <row r="495" customFormat="false" ht="13" hidden="false" customHeight="false" outlineLevel="0" collapsed="false">
      <c r="D495" s="3" t="n">
        <v>4.4853573501919E-006</v>
      </c>
      <c r="E495" s="10" t="n">
        <v>33.5374149659867</v>
      </c>
      <c r="F495" s="1" t="n">
        <f aca="false">D495*10000</f>
        <v>0.044853573501919</v>
      </c>
    </row>
    <row r="496" customFormat="false" ht="13" hidden="false" customHeight="false" outlineLevel="0" collapsed="false">
      <c r="D496" s="3" t="n">
        <v>4.47160738718282E-006</v>
      </c>
      <c r="E496" s="10" t="n">
        <v>33.605442176871</v>
      </c>
      <c r="F496" s="1" t="n">
        <f aca="false">D496*10000</f>
        <v>0.0447160738718282</v>
      </c>
    </row>
    <row r="497" customFormat="false" ht="13" hidden="false" customHeight="false" outlineLevel="0" collapsed="false">
      <c r="D497" s="3" t="n">
        <v>4.45793125790162E-006</v>
      </c>
      <c r="E497" s="10" t="n">
        <v>33.6734693877554</v>
      </c>
      <c r="F497" s="1" t="n">
        <f aca="false">D497*10000</f>
        <v>0.0445793125790162</v>
      </c>
    </row>
    <row r="498" customFormat="false" ht="13" hidden="false" customHeight="false" outlineLevel="0" collapsed="false">
      <c r="D498" s="3" t="n">
        <v>4.44432840877571E-006</v>
      </c>
      <c r="E498" s="10" t="n">
        <v>33.7414965986397</v>
      </c>
      <c r="F498" s="1" t="n">
        <f aca="false">D498*10000</f>
        <v>0.0444432840877571</v>
      </c>
    </row>
    <row r="499" customFormat="false" ht="13" hidden="false" customHeight="false" outlineLevel="0" collapsed="false">
      <c r="D499" s="3" t="n">
        <v>4.43079829152051E-006</v>
      </c>
      <c r="E499" s="10" t="n">
        <v>33.8095238095241</v>
      </c>
      <c r="F499" s="1" t="n">
        <f aca="false">D499*10000</f>
        <v>0.044307982915205</v>
      </c>
    </row>
    <row r="500" customFormat="false" ht="13" hidden="false" customHeight="false" outlineLevel="0" collapsed="false">
      <c r="D500" s="3" t="n">
        <v>4.41734036307824E-006</v>
      </c>
      <c r="E500" s="10" t="n">
        <v>33.8775510204084</v>
      </c>
      <c r="F500" s="1" t="n">
        <f aca="false">D500*10000</f>
        <v>0.0441734036307824</v>
      </c>
    </row>
    <row r="501" customFormat="false" ht="13" hidden="false" customHeight="false" outlineLevel="0" collapsed="false">
      <c r="D501" s="3" t="n">
        <v>4.40395408555764E-006</v>
      </c>
      <c r="E501" s="10" t="n">
        <v>33.9455782312928</v>
      </c>
      <c r="F501" s="1" t="n">
        <f aca="false">D501*10000</f>
        <v>0.0440395408555764</v>
      </c>
    </row>
    <row r="502" customFormat="false" ht="13" hidden="false" customHeight="false" outlineLevel="0" collapsed="false">
      <c r="D502" s="3" t="n">
        <v>4.39063892617445E-006</v>
      </c>
      <c r="E502" s="10" t="n">
        <v>34.0136054421771</v>
      </c>
      <c r="F502" s="1" t="n">
        <f aca="false">D502*10000</f>
        <v>0.0439063892617445</v>
      </c>
    </row>
    <row r="503" customFormat="false" ht="13" hidden="false" customHeight="false" outlineLevel="0" collapsed="false">
      <c r="D503" s="3" t="n">
        <v>4.3773943571926E-006</v>
      </c>
      <c r="E503" s="10" t="n">
        <v>34.0816326530615</v>
      </c>
      <c r="F503" s="1" t="n">
        <f aca="false">D503*10000</f>
        <v>0.043773943571926</v>
      </c>
    </row>
    <row r="504" customFormat="false" ht="13" hidden="false" customHeight="false" outlineLevel="0" collapsed="false">
      <c r="D504" s="3" t="n">
        <v>4.3642198558664E-006</v>
      </c>
      <c r="E504" s="10" t="n">
        <v>34.1496598639458</v>
      </c>
      <c r="F504" s="1" t="n">
        <f aca="false">D504*10000</f>
        <v>0.043642198558664</v>
      </c>
    </row>
    <row r="505" customFormat="false" ht="13" hidden="false" customHeight="false" outlineLevel="0" collapsed="false">
      <c r="D505" s="3" t="n">
        <v>4.35111490438331E-006</v>
      </c>
      <c r="E505" s="10" t="n">
        <v>34.2176870748302</v>
      </c>
      <c r="F505" s="1" t="n">
        <f aca="false">D505*10000</f>
        <v>0.0435111490438331</v>
      </c>
    </row>
    <row r="506" customFormat="false" ht="13" hidden="false" customHeight="false" outlineLevel="0" collapsed="false">
      <c r="D506" s="3" t="n">
        <v>4.33807898980759E-006</v>
      </c>
      <c r="E506" s="10" t="n">
        <v>34.2857142857145</v>
      </c>
      <c r="F506" s="1" t="n">
        <f aca="false">D506*10000</f>
        <v>0.0433807898980759</v>
      </c>
    </row>
    <row r="507" customFormat="false" ht="13" hidden="false" customHeight="false" outlineLevel="0" collapsed="false">
      <c r="D507" s="3" t="n">
        <v>4.32511160402465E-006</v>
      </c>
      <c r="E507" s="10" t="n">
        <v>34.3537414965989</v>
      </c>
      <c r="F507" s="1" t="n">
        <f aca="false">D507*10000</f>
        <v>0.0432511160402465</v>
      </c>
    </row>
    <row r="508" customFormat="false" ht="13" hidden="false" customHeight="false" outlineLevel="0" collapsed="false">
      <c r="D508" s="3" t="n">
        <v>4.31221224368622E-006</v>
      </c>
      <c r="E508" s="10" t="n">
        <v>34.4217687074832</v>
      </c>
      <c r="F508" s="1" t="n">
        <f aca="false">D508*10000</f>
        <v>0.0431221224368622</v>
      </c>
    </row>
    <row r="509" customFormat="false" ht="13" hidden="false" customHeight="false" outlineLevel="0" collapsed="false">
      <c r="D509" s="3" t="n">
        <v>4.29938041015614E-006</v>
      </c>
      <c r="E509" s="10" t="n">
        <v>34.4897959183676</v>
      </c>
      <c r="F509" s="1" t="n">
        <f aca="false">D509*10000</f>
        <v>0.0429938041015614</v>
      </c>
    </row>
    <row r="510" customFormat="false" ht="13" hidden="false" customHeight="false" outlineLevel="0" collapsed="false">
      <c r="D510" s="3" t="n">
        <v>4.28661560945693E-006</v>
      </c>
      <c r="E510" s="10" t="n">
        <v>34.557823129252</v>
      </c>
      <c r="F510" s="1" t="n">
        <f aca="false">D510*10000</f>
        <v>0.0428661560945693</v>
      </c>
    </row>
    <row r="511" customFormat="false" ht="13" hidden="false" customHeight="false" outlineLevel="0" collapsed="false">
      <c r="D511" s="3" t="n">
        <v>4.27391735221714E-006</v>
      </c>
      <c r="E511" s="10" t="n">
        <v>34.6258503401363</v>
      </c>
      <c r="F511" s="1" t="n">
        <f aca="false">D511*10000</f>
        <v>0.0427391735221714</v>
      </c>
    </row>
    <row r="512" customFormat="false" ht="13" hidden="false" customHeight="false" outlineLevel="0" collapsed="false">
      <c r="D512" s="3" t="n">
        <v>4.26128515361924E-006</v>
      </c>
      <c r="E512" s="10" t="n">
        <v>34.6938775510207</v>
      </c>
      <c r="F512" s="1" t="n">
        <f aca="false">D512*10000</f>
        <v>0.0426128515361924</v>
      </c>
    </row>
    <row r="513" customFormat="false" ht="13" hidden="false" customHeight="false" outlineLevel="0" collapsed="false">
      <c r="D513" s="3" t="n">
        <v>4.24871853334836E-006</v>
      </c>
      <c r="E513" s="10" t="n">
        <v>34.761904761905</v>
      </c>
      <c r="F513" s="1" t="n">
        <f aca="false">D513*10000</f>
        <v>0.0424871853334836</v>
      </c>
    </row>
    <row r="514" customFormat="false" ht="13" hidden="false" customHeight="false" outlineLevel="0" collapsed="false">
      <c r="D514" s="3" t="n">
        <v>4.2362170155416E-006</v>
      </c>
      <c r="E514" s="10" t="n">
        <v>34.8299319727894</v>
      </c>
      <c r="F514" s="1" t="n">
        <f aca="false">D514*10000</f>
        <v>0.042362170155416</v>
      </c>
    </row>
    <row r="515" customFormat="false" ht="13" hidden="false" customHeight="false" outlineLevel="0" collapsed="false">
      <c r="D515" s="3" t="n">
        <v>4.22378012873803E-006</v>
      </c>
      <c r="E515" s="10" t="n">
        <v>34.8979591836737</v>
      </c>
      <c r="F515" s="1" t="n">
        <f aca="false">D515*10000</f>
        <v>0.0422378012873803</v>
      </c>
    </row>
    <row r="516" customFormat="false" ht="13" hidden="false" customHeight="false" outlineLevel="0" collapsed="false">
      <c r="D516" s="3" t="n">
        <v>4.21140740582942E-006</v>
      </c>
      <c r="E516" s="10" t="n">
        <v>34.9659863945581</v>
      </c>
      <c r="F516" s="1" t="n">
        <f aca="false">D516*10000</f>
        <v>0.0421140740582942</v>
      </c>
    </row>
    <row r="517" customFormat="false" ht="13" hidden="false" customHeight="false" outlineLevel="0" collapsed="false">
      <c r="D517" s="3" t="n">
        <v>4.19909838401149E-006</v>
      </c>
      <c r="E517" s="10" t="n">
        <v>35.0340136054424</v>
      </c>
      <c r="F517" s="1" t="n">
        <f aca="false">D517*10000</f>
        <v>0.0419909838401149</v>
      </c>
    </row>
    <row r="518" customFormat="false" ht="13" hidden="false" customHeight="false" outlineLevel="0" collapsed="false">
      <c r="D518" s="3" t="n">
        <v>4.18685260473593E-006</v>
      </c>
      <c r="E518" s="10" t="n">
        <v>35.1020408163268</v>
      </c>
      <c r="F518" s="1" t="n">
        <f aca="false">D518*10000</f>
        <v>0.0418685260473593</v>
      </c>
    </row>
    <row r="519" customFormat="false" ht="13" hidden="false" customHeight="false" outlineLevel="0" collapsed="false">
      <c r="D519" s="3" t="n">
        <v>4.17466961366293E-006</v>
      </c>
      <c r="E519" s="10" t="n">
        <v>35.1700680272111</v>
      </c>
      <c r="F519" s="1" t="n">
        <f aca="false">D519*10000</f>
        <v>0.0417466961366293</v>
      </c>
    </row>
    <row r="520" customFormat="false" ht="13" hidden="false" customHeight="false" outlineLevel="0" collapsed="false">
      <c r="D520" s="3" t="n">
        <v>4.16254896061445E-006</v>
      </c>
      <c r="E520" s="10" t="n">
        <v>35.2380952380955</v>
      </c>
      <c r="F520" s="1" t="n">
        <f aca="false">D520*10000</f>
        <v>0.0416254896061445</v>
      </c>
    </row>
    <row r="521" customFormat="false" ht="13" hidden="false" customHeight="false" outlineLevel="0" collapsed="false">
      <c r="D521" s="3" t="n">
        <v>4.15049019952796E-006</v>
      </c>
      <c r="E521" s="10" t="n">
        <v>35.3061224489798</v>
      </c>
      <c r="F521" s="1" t="n">
        <f aca="false">D521*10000</f>
        <v>0.0415049019952796</v>
      </c>
    </row>
    <row r="522" customFormat="false" ht="13" hidden="false" customHeight="false" outlineLevel="0" collapsed="false">
      <c r="D522" s="3" t="n">
        <v>4.13849288841094E-006</v>
      </c>
      <c r="E522" s="10" t="n">
        <v>35.3741496598642</v>
      </c>
      <c r="F522" s="1" t="n">
        <f aca="false">D522*10000</f>
        <v>0.0413849288841094</v>
      </c>
    </row>
    <row r="523" customFormat="false" ht="13" hidden="false" customHeight="false" outlineLevel="0" collapsed="false">
      <c r="D523" s="3" t="n">
        <v>4.12655658929582E-006</v>
      </c>
      <c r="E523" s="10" t="n">
        <v>35.4421768707485</v>
      </c>
      <c r="F523" s="1" t="n">
        <f aca="false">D523*10000</f>
        <v>0.0412655658929582</v>
      </c>
    </row>
    <row r="524" customFormat="false" ht="13" hidden="false" customHeight="false" outlineLevel="0" collapsed="false">
      <c r="D524" s="3" t="n">
        <v>4.11468086819561E-006</v>
      </c>
      <c r="E524" s="10" t="n">
        <v>35.5102040816329</v>
      </c>
      <c r="F524" s="1" t="n">
        <f aca="false">D524*10000</f>
        <v>0.0411468086819561</v>
      </c>
    </row>
    <row r="525" customFormat="false" ht="13" hidden="false" customHeight="false" outlineLevel="0" collapsed="false">
      <c r="D525" s="3" t="n">
        <v>4.10286529506005E-006</v>
      </c>
      <c r="E525" s="10" t="n">
        <v>35.5782312925172</v>
      </c>
      <c r="F525" s="1" t="n">
        <f aca="false">D525*10000</f>
        <v>0.0410286529506005</v>
      </c>
    </row>
    <row r="526" customFormat="false" ht="13" hidden="false" customHeight="false" outlineLevel="0" collapsed="false">
      <c r="D526" s="3" t="n">
        <v>4.09110944373236E-006</v>
      </c>
      <c r="E526" s="10" t="n">
        <v>35.6462585034016</v>
      </c>
      <c r="F526" s="1" t="n">
        <f aca="false">D526*10000</f>
        <v>0.0409110944373236</v>
      </c>
    </row>
    <row r="527" customFormat="false" ht="13" hidden="false" customHeight="false" outlineLevel="0" collapsed="false">
      <c r="D527" s="3" t="n">
        <v>4.07941289190649E-006</v>
      </c>
      <c r="E527" s="10" t="n">
        <v>35.7142857142859</v>
      </c>
      <c r="F527" s="1" t="n">
        <f aca="false">D527*10000</f>
        <v>0.0407941289190649</v>
      </c>
    </row>
    <row r="528" customFormat="false" ht="13" hidden="false" customHeight="false" outlineLevel="0" collapsed="false">
      <c r="D528" s="3" t="n">
        <v>4.06777522108501E-006</v>
      </c>
      <c r="E528" s="10" t="n">
        <v>35.7823129251703</v>
      </c>
      <c r="F528" s="1" t="n">
        <f aca="false">D528*10000</f>
        <v>0.0406777522108501</v>
      </c>
    </row>
    <row r="529" customFormat="false" ht="13" hidden="false" customHeight="false" outlineLevel="0" collapsed="false">
      <c r="D529" s="3" t="n">
        <v>4.05619601653746E-006</v>
      </c>
      <c r="E529" s="10" t="n">
        <v>35.8503401360546</v>
      </c>
      <c r="F529" s="1" t="n">
        <f aca="false">D529*10000</f>
        <v>0.0405619601653746</v>
      </c>
    </row>
    <row r="530" customFormat="false" ht="13" hidden="false" customHeight="false" outlineLevel="0" collapsed="false">
      <c r="D530" s="3" t="n">
        <v>4.04467486725928E-006</v>
      </c>
      <c r="E530" s="10" t="n">
        <v>35.918367346939</v>
      </c>
      <c r="F530" s="1" t="n">
        <f aca="false">D530*10000</f>
        <v>0.0404467486725928</v>
      </c>
    </row>
    <row r="531" customFormat="false" ht="13" hidden="false" customHeight="false" outlineLevel="0" collapsed="false">
      <c r="D531" s="3" t="n">
        <v>4.03321136593122E-006</v>
      </c>
      <c r="E531" s="10" t="n">
        <v>35.9863945578233</v>
      </c>
      <c r="F531" s="1" t="n">
        <f aca="false">D531*10000</f>
        <v>0.0403321136593122</v>
      </c>
    </row>
    <row r="532" customFormat="false" ht="13" hidden="false" customHeight="false" outlineLevel="0" collapsed="false">
      <c r="D532" s="3" t="n">
        <v>4.02180510887932E-006</v>
      </c>
      <c r="E532" s="10" t="n">
        <v>36.0544217687077</v>
      </c>
      <c r="F532" s="1" t="n">
        <f aca="false">D532*10000</f>
        <v>0.0402180510887932</v>
      </c>
    </row>
    <row r="533" customFormat="false" ht="13" hidden="false" customHeight="false" outlineLevel="0" collapsed="false">
      <c r="D533" s="3" t="n">
        <v>4.01045569603537E-006</v>
      </c>
      <c r="E533" s="10" t="n">
        <v>36.122448979592</v>
      </c>
      <c r="F533" s="1" t="n">
        <f aca="false">D533*10000</f>
        <v>0.0401045569603537</v>
      </c>
    </row>
    <row r="534" customFormat="false" ht="13" hidden="false" customHeight="false" outlineLevel="0" collapsed="false">
      <c r="D534" s="3" t="n">
        <v>3.99916273089791E-006</v>
      </c>
      <c r="E534" s="10" t="n">
        <v>36.1904761904764</v>
      </c>
      <c r="F534" s="1" t="n">
        <f aca="false">D534*10000</f>
        <v>0.0399916273089791</v>
      </c>
    </row>
    <row r="535" customFormat="false" ht="13" hidden="false" customHeight="false" outlineLevel="0" collapsed="false">
      <c r="D535" s="3" t="n">
        <v>3.98792582049363E-006</v>
      </c>
      <c r="E535" s="10" t="n">
        <v>36.2585034013607</v>
      </c>
      <c r="F535" s="1" t="n">
        <f aca="false">D535*10000</f>
        <v>0.0398792582049363</v>
      </c>
    </row>
    <row r="536" customFormat="false" ht="13" hidden="false" customHeight="false" outlineLevel="0" collapsed="false">
      <c r="D536" s="3" t="n">
        <v>3.97674457533937E-006</v>
      </c>
      <c r="E536" s="10" t="n">
        <v>36.3265306122451</v>
      </c>
      <c r="F536" s="1" t="n">
        <f aca="false">D536*10000</f>
        <v>0.0397674457533936</v>
      </c>
    </row>
    <row r="537" customFormat="false" ht="13" hidden="false" customHeight="false" outlineLevel="0" collapsed="false">
      <c r="D537" s="3" t="n">
        <v>3.96561860940454E-006</v>
      </c>
      <c r="E537" s="10" t="n">
        <v>36.3945578231294</v>
      </c>
      <c r="F537" s="1" t="n">
        <f aca="false">D537*10000</f>
        <v>0.0396561860940454</v>
      </c>
    </row>
    <row r="538" customFormat="false" ht="13" hidden="false" customHeight="false" outlineLevel="0" collapsed="false">
      <c r="D538" s="3" t="n">
        <v>3.95454754007405E-006</v>
      </c>
      <c r="E538" s="10" t="n">
        <v>36.4625850340138</v>
      </c>
      <c r="F538" s="1" t="n">
        <f aca="false">D538*10000</f>
        <v>0.0395454754007405</v>
      </c>
    </row>
    <row r="539" customFormat="false" ht="13" hidden="false" customHeight="false" outlineLevel="0" collapsed="false">
      <c r="D539" s="3" t="n">
        <v>3.94353098811166E-006</v>
      </c>
      <c r="E539" s="10" t="n">
        <v>36.5306122448982</v>
      </c>
      <c r="F539" s="1" t="n">
        <f aca="false">D539*10000</f>
        <v>0.0394353098811166</v>
      </c>
    </row>
    <row r="540" customFormat="false" ht="13" hidden="false" customHeight="false" outlineLevel="0" collapsed="false">
      <c r="D540" s="3" t="n">
        <v>3.9325685776238E-006</v>
      </c>
      <c r="E540" s="10" t="n">
        <v>36.5986394557825</v>
      </c>
      <c r="F540" s="1" t="n">
        <f aca="false">D540*10000</f>
        <v>0.039325685776238</v>
      </c>
    </row>
    <row r="541" customFormat="false" ht="13" hidden="false" customHeight="false" outlineLevel="0" collapsed="false">
      <c r="D541" s="3" t="n">
        <v>3.92165993602391E-006</v>
      </c>
      <c r="E541" s="10" t="n">
        <v>36.6666666666669</v>
      </c>
      <c r="F541" s="1" t="n">
        <f aca="false">D541*10000</f>
        <v>0.0392165993602391</v>
      </c>
    </row>
    <row r="542" customFormat="false" ht="13" hidden="false" customHeight="false" outlineLevel="0" collapsed="false">
      <c r="D542" s="3" t="n">
        <v>3.91080469399714E-006</v>
      </c>
      <c r="E542" s="10" t="n">
        <v>36.7346938775512</v>
      </c>
      <c r="F542" s="1" t="n">
        <f aca="false">D542*10000</f>
        <v>0.0391080469399714</v>
      </c>
    </row>
    <row r="543" customFormat="false" ht="13" hidden="false" customHeight="false" outlineLevel="0" collapsed="false">
      <c r="D543" s="3" t="n">
        <v>3.90000248546554E-006</v>
      </c>
      <c r="E543" s="10" t="n">
        <v>36.8027210884356</v>
      </c>
      <c r="F543" s="1" t="n">
        <f aca="false">D543*10000</f>
        <v>0.0390000248546554</v>
      </c>
    </row>
    <row r="544" customFormat="false" ht="13" hidden="false" customHeight="false" outlineLevel="0" collapsed="false">
      <c r="D544" s="3" t="n">
        <v>3.88925294755367E-006</v>
      </c>
      <c r="E544" s="10" t="n">
        <v>36.8707482993199</v>
      </c>
      <c r="F544" s="1" t="n">
        <f aca="false">D544*10000</f>
        <v>0.0388925294755367</v>
      </c>
    </row>
    <row r="545" customFormat="false" ht="13" hidden="false" customHeight="false" outlineLevel="0" collapsed="false">
      <c r="D545" s="3" t="n">
        <v>3.87855572055463E-006</v>
      </c>
      <c r="E545" s="10" t="n">
        <v>36.9387755102043</v>
      </c>
      <c r="F545" s="1" t="n">
        <f aca="false">D545*10000</f>
        <v>0.0387855572055463</v>
      </c>
    </row>
    <row r="546" customFormat="false" ht="13" hidden="false" customHeight="false" outlineLevel="0" collapsed="false">
      <c r="D546" s="3" t="n">
        <v>3.86791044789656E-006</v>
      </c>
      <c r="E546" s="10" t="n">
        <v>37.0068027210886</v>
      </c>
      <c r="F546" s="1" t="n">
        <f aca="false">D546*10000</f>
        <v>0.0386791044789656</v>
      </c>
    </row>
    <row r="547" customFormat="false" ht="13" hidden="false" customHeight="false" outlineLevel="0" collapsed="false">
      <c r="D547" s="3" t="n">
        <v>3.85731677610948E-006</v>
      </c>
      <c r="E547" s="10" t="n">
        <v>37.074829931973</v>
      </c>
      <c r="F547" s="1" t="n">
        <f aca="false">D547*10000</f>
        <v>0.0385731677610948</v>
      </c>
    </row>
    <row r="548" customFormat="false" ht="13" hidden="false" customHeight="false" outlineLevel="0" collapsed="false">
      <c r="D548" s="3" t="n">
        <v>3.8467743547926E-006</v>
      </c>
      <c r="E548" s="10" t="n">
        <v>37.1428571428573</v>
      </c>
      <c r="F548" s="1" t="n">
        <f aca="false">D548*10000</f>
        <v>0.038467743547926</v>
      </c>
    </row>
    <row r="549" customFormat="false" ht="13" hidden="false" customHeight="false" outlineLevel="0" collapsed="false">
      <c r="D549" s="3" t="n">
        <v>3.83628283658201E-006</v>
      </c>
      <c r="E549" s="10" t="n">
        <v>37.2108843537417</v>
      </c>
      <c r="F549" s="1" t="n">
        <f aca="false">D549*10000</f>
        <v>0.0383628283658201</v>
      </c>
    </row>
    <row r="550" customFormat="false" ht="13" hidden="false" customHeight="false" outlineLevel="0" collapsed="false">
      <c r="D550" s="3" t="n">
        <v>3.82584187711877E-006</v>
      </c>
      <c r="E550" s="10" t="n">
        <v>37.278911564626</v>
      </c>
      <c r="F550" s="1" t="n">
        <f aca="false">D550*10000</f>
        <v>0.0382584187711877</v>
      </c>
    </row>
    <row r="551" customFormat="false" ht="13" hidden="false" customHeight="false" outlineLevel="0" collapsed="false">
      <c r="D551" s="3" t="n">
        <v>3.81545113501739E-006</v>
      </c>
      <c r="E551" s="10" t="n">
        <v>37.3469387755104</v>
      </c>
      <c r="F551" s="1" t="n">
        <f aca="false">D551*10000</f>
        <v>0.0381545113501739</v>
      </c>
    </row>
    <row r="552" customFormat="false" ht="13" hidden="false" customHeight="false" outlineLevel="0" collapsed="false">
      <c r="D552" s="3" t="n">
        <v>3.80511027183475E-006</v>
      </c>
      <c r="E552" s="10" t="n">
        <v>37.4149659863947</v>
      </c>
      <c r="F552" s="1" t="n">
        <f aca="false">D552*10000</f>
        <v>0.0380511027183475</v>
      </c>
    </row>
    <row r="553" customFormat="false" ht="13" hidden="false" customHeight="false" outlineLevel="0" collapsed="false">
      <c r="D553" s="3" t="n">
        <v>3.79481895203928E-006</v>
      </c>
      <c r="E553" s="10" t="n">
        <v>37.4829931972791</v>
      </c>
      <c r="F553" s="1" t="n">
        <f aca="false">D553*10000</f>
        <v>0.0379481895203928</v>
      </c>
    </row>
    <row r="554" customFormat="false" ht="13" hidden="false" customHeight="false" outlineLevel="0" collapsed="false">
      <c r="D554" s="3" t="n">
        <v>3.78457684298065E-006</v>
      </c>
      <c r="E554" s="10" t="n">
        <v>37.5510204081634</v>
      </c>
      <c r="F554" s="1" t="n">
        <f aca="false">D554*10000</f>
        <v>0.0378457684298065</v>
      </c>
    </row>
    <row r="555" customFormat="false" ht="13" hidden="false" customHeight="false" outlineLevel="0" collapsed="false">
      <c r="D555" s="3" t="n">
        <v>3.77438361485977E-006</v>
      </c>
      <c r="E555" s="10" t="n">
        <v>37.6190476190478</v>
      </c>
      <c r="F555" s="1" t="n">
        <f aca="false">D555*10000</f>
        <v>0.0377438361485977</v>
      </c>
    </row>
    <row r="556" customFormat="false" ht="13" hidden="false" customHeight="false" outlineLevel="0" collapsed="false">
      <c r="D556" s="3" t="n">
        <v>3.76423894069913E-006</v>
      </c>
      <c r="E556" s="10" t="n">
        <v>37.6870748299321</v>
      </c>
      <c r="F556" s="1" t="n">
        <f aca="false">D556*10000</f>
        <v>0.0376423894069913</v>
      </c>
    </row>
    <row r="557" customFormat="false" ht="13" hidden="false" customHeight="false" outlineLevel="0" collapsed="false">
      <c r="D557" s="3" t="n">
        <v>3.75414249631356E-006</v>
      </c>
      <c r="E557" s="10" t="n">
        <v>37.7551020408165</v>
      </c>
      <c r="F557" s="1" t="n">
        <f aca="false">D557*10000</f>
        <v>0.0375414249631356</v>
      </c>
    </row>
    <row r="558" customFormat="false" ht="13" hidden="false" customHeight="false" outlineLevel="0" collapsed="false">
      <c r="D558" s="3" t="n">
        <v>3.74409396028131E-006</v>
      </c>
      <c r="E558" s="10" t="n">
        <v>37.8231292517008</v>
      </c>
      <c r="F558" s="1" t="n">
        <f aca="false">D558*10000</f>
        <v>0.0374409396028131</v>
      </c>
    </row>
    <row r="559" customFormat="false" ht="13" hidden="false" customHeight="false" outlineLevel="0" collapsed="false">
      <c r="D559" s="3" t="n">
        <v>3.73409301391548E-006</v>
      </c>
      <c r="E559" s="10" t="n">
        <v>37.8911564625852</v>
      </c>
      <c r="F559" s="1" t="n">
        <f aca="false">D559*10000</f>
        <v>0.0373409301391548</v>
      </c>
    </row>
    <row r="560" customFormat="false" ht="13" hidden="false" customHeight="false" outlineLevel="0" collapsed="false">
      <c r="D560" s="3" t="n">
        <v>3.72413934123582E-006</v>
      </c>
      <c r="E560" s="10" t="n">
        <v>37.9591836734695</v>
      </c>
      <c r="F560" s="1" t="n">
        <f aca="false">D560*10000</f>
        <v>0.0372413934123582</v>
      </c>
    </row>
    <row r="561" customFormat="false" ht="13" hidden="false" customHeight="false" outlineLevel="0" collapsed="false">
      <c r="D561" s="3" t="n">
        <v>3.71423262894085E-006</v>
      </c>
      <c r="E561" s="10" t="n">
        <v>38.0272108843539</v>
      </c>
      <c r="F561" s="1" t="n">
        <f aca="false">D561*10000</f>
        <v>0.0371423262894085</v>
      </c>
    </row>
    <row r="562" customFormat="false" ht="13" hidden="false" customHeight="false" outlineLevel="0" collapsed="false">
      <c r="D562" s="3" t="n">
        <v>3.70437256638032E-006</v>
      </c>
      <c r="E562" s="10" t="n">
        <v>38.0952380952382</v>
      </c>
      <c r="F562" s="1" t="n">
        <f aca="false">D562*10000</f>
        <v>0.0370437256638032</v>
      </c>
    </row>
    <row r="563" customFormat="false" ht="13" hidden="false" customHeight="false" outlineLevel="0" collapsed="false">
      <c r="D563" s="3" t="n">
        <v>3.69455884552802E-006</v>
      </c>
      <c r="E563" s="10" t="n">
        <v>38.1632653061226</v>
      </c>
      <c r="F563" s="1" t="n">
        <f aca="false">D563*10000</f>
        <v>0.0369455884552802</v>
      </c>
    </row>
    <row r="564" customFormat="false" ht="13" hidden="false" customHeight="false" outlineLevel="0" collapsed="false">
      <c r="D564" s="3" t="n">
        <v>3.68479116095487E-006</v>
      </c>
      <c r="E564" s="10" t="n">
        <v>38.2312925170069</v>
      </c>
      <c r="F564" s="1" t="n">
        <f aca="false">D564*10000</f>
        <v>0.0368479116095487</v>
      </c>
    </row>
    <row r="565" customFormat="false" ht="13" hidden="false" customHeight="false" outlineLevel="0" collapsed="false">
      <c r="D565" s="3" t="n">
        <v>3.67506920980242E-006</v>
      </c>
      <c r="E565" s="10" t="n">
        <v>38.2993197278913</v>
      </c>
      <c r="F565" s="1" t="n">
        <f aca="false">D565*10000</f>
        <v>0.0367506920980242</v>
      </c>
    </row>
    <row r="566" customFormat="false" ht="13" hidden="false" customHeight="false" outlineLevel="0" collapsed="false">
      <c r="D566" s="3" t="n">
        <v>3.66539269175654E-006</v>
      </c>
      <c r="E566" s="10" t="n">
        <v>38.3673469387756</v>
      </c>
      <c r="F566" s="1" t="n">
        <f aca="false">D566*10000</f>
        <v>0.0366539269175654</v>
      </c>
    </row>
    <row r="567" customFormat="false" ht="13" hidden="false" customHeight="false" outlineLevel="0" collapsed="false">
      <c r="D567" s="3" t="n">
        <v>3.65576130902159E-006</v>
      </c>
      <c r="E567" s="10" t="n">
        <v>38.43537414966</v>
      </c>
      <c r="F567" s="1" t="n">
        <f aca="false">D567*10000</f>
        <v>0.0365576130902159</v>
      </c>
    </row>
    <row r="568" customFormat="false" ht="13" hidden="false" customHeight="false" outlineLevel="0" collapsed="false">
      <c r="D568" s="3" t="n">
        <v>3.64617476629473E-006</v>
      </c>
      <c r="E568" s="10" t="n">
        <v>38.5034013605443</v>
      </c>
      <c r="F568" s="1" t="n">
        <f aca="false">D568*10000</f>
        <v>0.0364617476629473</v>
      </c>
    </row>
    <row r="569" customFormat="false" ht="13" hidden="false" customHeight="false" outlineLevel="0" collapsed="false">
      <c r="D569" s="3" t="n">
        <v>3.63663277074063E-006</v>
      </c>
      <c r="E569" s="10" t="n">
        <v>38.5714285714287</v>
      </c>
      <c r="F569" s="1" t="n">
        <f aca="false">D569*10000</f>
        <v>0.0363663277074063</v>
      </c>
    </row>
    <row r="570" customFormat="false" ht="13" hidden="false" customHeight="false" outlineLevel="0" collapsed="false">
      <c r="D570" s="3" t="n">
        <v>3.62713503196652E-006</v>
      </c>
      <c r="E570" s="10" t="n">
        <v>38.6394557823131</v>
      </c>
      <c r="F570" s="1" t="n">
        <f aca="false">D570*10000</f>
        <v>0.0362713503196652</v>
      </c>
    </row>
    <row r="571" customFormat="false" ht="13" hidden="false" customHeight="false" outlineLevel="0" collapsed="false">
      <c r="D571" s="3" t="n">
        <v>3.6176812619974E-006</v>
      </c>
      <c r="E571" s="10" t="n">
        <v>38.7074829931974</v>
      </c>
      <c r="F571" s="1" t="n">
        <f aca="false">D571*10000</f>
        <v>0.036176812619974</v>
      </c>
    </row>
    <row r="572" customFormat="false" ht="13" hidden="false" customHeight="false" outlineLevel="0" collapsed="false">
      <c r="D572" s="3" t="n">
        <v>3.60827117525169E-006</v>
      </c>
      <c r="E572" s="10" t="n">
        <v>38.7755102040818</v>
      </c>
      <c r="F572" s="1" t="n">
        <f aca="false">D572*10000</f>
        <v>0.0360827117525169</v>
      </c>
    </row>
    <row r="573" customFormat="false" ht="13" hidden="false" customHeight="false" outlineLevel="0" collapsed="false">
      <c r="D573" s="3" t="n">
        <v>3.59890448851708E-006</v>
      </c>
      <c r="E573" s="10" t="n">
        <v>38.8435374149661</v>
      </c>
      <c r="F573" s="1" t="n">
        <f aca="false">D573*10000</f>
        <v>0.0359890448851708</v>
      </c>
    </row>
    <row r="574" customFormat="false" ht="13" hidden="false" customHeight="false" outlineLevel="0" collapsed="false">
      <c r="D574" s="3" t="n">
        <v>3.58958092092667E-006</v>
      </c>
      <c r="E574" s="10" t="n">
        <v>38.9115646258505</v>
      </c>
      <c r="F574" s="1" t="n">
        <f aca="false">D574*10000</f>
        <v>0.0358958092092667</v>
      </c>
    </row>
    <row r="575" customFormat="false" ht="13" hidden="false" customHeight="false" outlineLevel="0" collapsed="false">
      <c r="D575" s="3" t="n">
        <v>3.58030019393547E-006</v>
      </c>
      <c r="E575" s="10" t="n">
        <v>38.9795918367348</v>
      </c>
      <c r="F575" s="1" t="n">
        <f aca="false">D575*10000</f>
        <v>0.0358030019393547</v>
      </c>
    </row>
    <row r="576" customFormat="false" ht="13" hidden="false" customHeight="false" outlineLevel="0" collapsed="false">
      <c r="D576" s="3" t="n">
        <v>3.57106203129705E-006</v>
      </c>
      <c r="E576" s="10" t="n">
        <v>39.0476190476192</v>
      </c>
      <c r="F576" s="1" t="n">
        <f aca="false">D576*10000</f>
        <v>0.0357106203129705</v>
      </c>
    </row>
    <row r="577" customFormat="false" ht="13" hidden="false" customHeight="false" outlineLevel="0" collapsed="false">
      <c r="D577" s="3" t="n">
        <v>3.56186615904059E-006</v>
      </c>
      <c r="E577" s="10" t="n">
        <v>39.1156462585035</v>
      </c>
      <c r="F577" s="1" t="n">
        <f aca="false">D577*10000</f>
        <v>0.0356186615904059</v>
      </c>
    </row>
    <row r="578" customFormat="false" ht="13" hidden="false" customHeight="false" outlineLevel="0" collapsed="false">
      <c r="D578" s="3" t="n">
        <v>3.55271230544809E-006</v>
      </c>
      <c r="E578" s="10" t="n">
        <v>39.1836734693879</v>
      </c>
      <c r="F578" s="1" t="n">
        <f aca="false">D578*10000</f>
        <v>0.0355271230544809</v>
      </c>
    </row>
    <row r="579" customFormat="false" ht="13" hidden="false" customHeight="false" outlineLevel="0" collapsed="false">
      <c r="D579" s="3" t="n">
        <v>3.54360020103195E-006</v>
      </c>
      <c r="E579" s="10" t="n">
        <v>39.2517006802722</v>
      </c>
      <c r="F579" s="1" t="n">
        <f aca="false">D579*10000</f>
        <v>0.0354360020103195</v>
      </c>
    </row>
    <row r="580" customFormat="false" ht="13" hidden="false" customHeight="false" outlineLevel="0" collapsed="false">
      <c r="D580" s="3" t="n">
        <v>3.53452957851274E-006</v>
      </c>
      <c r="E580" s="10" t="n">
        <v>39.3197278911566</v>
      </c>
      <c r="F580" s="1" t="n">
        <f aca="false">D580*10000</f>
        <v>0.0353452957851275</v>
      </c>
    </row>
    <row r="581" customFormat="false" ht="13" hidden="false" customHeight="false" outlineLevel="0" collapsed="false">
      <c r="D581" s="3" t="n">
        <v>3.52550017279726E-006</v>
      </c>
      <c r="E581" s="10" t="n">
        <v>39.3877551020409</v>
      </c>
      <c r="F581" s="1" t="n">
        <f aca="false">D581*10000</f>
        <v>0.0352550017279726</v>
      </c>
    </row>
    <row r="582" customFormat="false" ht="13" hidden="false" customHeight="false" outlineLevel="0" collapsed="false">
      <c r="D582" s="3" t="n">
        <v>3.51651172095682E-006</v>
      </c>
      <c r="E582" s="10" t="n">
        <v>39.4557823129253</v>
      </c>
      <c r="F582" s="1" t="n">
        <f aca="false">D582*10000</f>
        <v>0.0351651172095682</v>
      </c>
    </row>
    <row r="583" customFormat="false" ht="13" hidden="false" customHeight="false" outlineLevel="0" collapsed="false">
      <c r="D583" s="3" t="n">
        <v>3.50756396220583E-006</v>
      </c>
      <c r="E583" s="10" t="n">
        <v>39.5238095238096</v>
      </c>
      <c r="F583" s="1" t="n">
        <f aca="false">D583*10000</f>
        <v>0.0350756396220583</v>
      </c>
    </row>
    <row r="584" customFormat="false" ht="13" hidden="false" customHeight="false" outlineLevel="0" collapsed="false">
      <c r="D584" s="3" t="n">
        <v>3.49865663788062E-006</v>
      </c>
      <c r="E584" s="10" t="n">
        <v>39.591836734694</v>
      </c>
      <c r="F584" s="1" t="n">
        <f aca="false">D584*10000</f>
        <v>0.0349865663788062</v>
      </c>
    </row>
    <row r="585" customFormat="false" ht="13" hidden="false" customHeight="false" outlineLevel="0" collapsed="false">
      <c r="D585" s="3" t="n">
        <v>3.48978949141846E-006</v>
      </c>
      <c r="E585" s="10" t="n">
        <v>39.6598639455783</v>
      </c>
      <c r="F585" s="1" t="n">
        <f aca="false">D585*10000</f>
        <v>0.0348978949141846</v>
      </c>
    </row>
    <row r="586" customFormat="false" ht="13" hidden="false" customHeight="false" outlineLevel="0" collapsed="false">
      <c r="D586" s="3" t="n">
        <v>3.48096226833688E-006</v>
      </c>
      <c r="E586" s="10" t="n">
        <v>39.7278911564627</v>
      </c>
      <c r="F586" s="1" t="n">
        <f aca="false">D586*10000</f>
        <v>0.0348096226833688</v>
      </c>
    </row>
    <row r="587" customFormat="false" ht="13" hidden="false" customHeight="false" outlineLevel="0" collapsed="false">
      <c r="D587" s="3" t="n">
        <v>3.4721747162132E-006</v>
      </c>
      <c r="E587" s="10" t="n">
        <v>39.795918367347</v>
      </c>
      <c r="F587" s="1" t="n">
        <f aca="false">D587*10000</f>
        <v>0.034721747162132</v>
      </c>
    </row>
    <row r="588" customFormat="false" ht="13" hidden="false" customHeight="false" outlineLevel="0" collapsed="false">
      <c r="D588" s="3" t="n">
        <v>3.46342658466432E-006</v>
      </c>
      <c r="E588" s="10" t="n">
        <v>39.8639455782314</v>
      </c>
      <c r="F588" s="1" t="n">
        <f aca="false">D588*10000</f>
        <v>0.0346342658466432</v>
      </c>
    </row>
    <row r="589" customFormat="false" ht="13" hidden="false" customHeight="false" outlineLevel="0" collapsed="false">
      <c r="D589" s="3" t="n">
        <v>3.45471762532671E-006</v>
      </c>
      <c r="E589" s="10" t="n">
        <v>39.9319727891157</v>
      </c>
      <c r="F589" s="1" t="n">
        <f aca="false">D589*10000</f>
        <v>0.0345471762532671</v>
      </c>
    </row>
    <row r="590" customFormat="false" ht="13" hidden="false" customHeight="false" outlineLevel="0" collapsed="false">
      <c r="D590" s="3" t="n">
        <v>3.44604759183665E-006</v>
      </c>
      <c r="E590" s="10" t="n">
        <v>40.0000000000001</v>
      </c>
      <c r="F590" s="1" t="n">
        <f aca="false">D590*10000</f>
        <v>0.0344604759183665</v>
      </c>
    </row>
    <row r="591" customFormat="false" ht="13" hidden="false" customHeight="false" outlineLevel="0" collapsed="false">
      <c r="D591" s="3" t="n">
        <v>3.43741623981068E-006</v>
      </c>
      <c r="E591" s="10" t="n">
        <v>40.0680272108844</v>
      </c>
      <c r="F591" s="1" t="n">
        <f aca="false">D591*10000</f>
        <v>0.0343741623981068</v>
      </c>
    </row>
    <row r="592" customFormat="false" ht="13" hidden="false" customHeight="false" outlineLevel="0" collapsed="false">
      <c r="D592" s="3" t="n">
        <v>3.42882332682634E-006</v>
      </c>
      <c r="E592" s="10" t="n">
        <v>40.1360544217688</v>
      </c>
      <c r="F592" s="1" t="n">
        <f aca="false">D592*10000</f>
        <v>0.0342882332682634</v>
      </c>
    </row>
    <row r="593" customFormat="false" ht="13" hidden="false" customHeight="false" outlineLevel="0" collapsed="false">
      <c r="D593" s="3" t="n">
        <v>3.420268612403E-006</v>
      </c>
      <c r="E593" s="10" t="n">
        <v>40.2040816326531</v>
      </c>
      <c r="F593" s="1" t="n">
        <f aca="false">D593*10000</f>
        <v>0.03420268612403</v>
      </c>
    </row>
    <row r="594" customFormat="false" ht="13" hidden="false" customHeight="false" outlineLevel="0" collapsed="false">
      <c r="D594" s="3" t="n">
        <v>3.41175185798305E-006</v>
      </c>
      <c r="E594" s="10" t="n">
        <v>40.2721088435375</v>
      </c>
      <c r="F594" s="1" t="n">
        <f aca="false">D594*10000</f>
        <v>0.0341175185798305</v>
      </c>
    </row>
    <row r="595" customFormat="false" ht="13" hidden="false" customHeight="false" outlineLevel="0" collapsed="false">
      <c r="D595" s="3" t="n">
        <v>3.40327282691323E-006</v>
      </c>
      <c r="E595" s="10" t="n">
        <v>40.3401360544218</v>
      </c>
      <c r="F595" s="1" t="n">
        <f aca="false">D595*10000</f>
        <v>0.0340327282691323</v>
      </c>
    </row>
    <row r="596" customFormat="false" ht="13" hidden="false" customHeight="false" outlineLevel="0" collapsed="false">
      <c r="D596" s="3" t="n">
        <v>3.39483128442616E-006</v>
      </c>
      <c r="E596" s="10" t="n">
        <v>40.4081632653062</v>
      </c>
      <c r="F596" s="1" t="n">
        <f aca="false">D596*10000</f>
        <v>0.0339483128442616</v>
      </c>
    </row>
    <row r="597" customFormat="false" ht="13" hidden="false" customHeight="false" outlineLevel="0" collapsed="false">
      <c r="D597" s="3" t="n">
        <v>3.38642699762212E-006</v>
      </c>
      <c r="E597" s="10" t="n">
        <v>40.4761904761905</v>
      </c>
      <c r="F597" s="1" t="n">
        <f aca="false">D597*10000</f>
        <v>0.0338642699762212</v>
      </c>
    </row>
    <row r="598" customFormat="false" ht="13" hidden="false" customHeight="false" outlineLevel="0" collapsed="false">
      <c r="D598" s="3" t="n">
        <v>3.37805973545102E-006</v>
      </c>
      <c r="E598" s="10" t="n">
        <v>40.5442176870749</v>
      </c>
      <c r="F598" s="1" t="n">
        <f aca="false">D598*10000</f>
        <v>0.0337805973545102</v>
      </c>
    </row>
    <row r="599" customFormat="false" ht="13" hidden="false" customHeight="false" outlineLevel="0" collapsed="false">
      <c r="D599" s="3" t="n">
        <v>3.3697292686946E-006</v>
      </c>
      <c r="E599" s="10" t="n">
        <v>40.6122448979593</v>
      </c>
      <c r="F599" s="1" t="n">
        <f aca="false">D599*10000</f>
        <v>0.033697292686946</v>
      </c>
    </row>
    <row r="600" customFormat="false" ht="13" hidden="false" customHeight="false" outlineLevel="0" collapsed="false">
      <c r="D600" s="3" t="n">
        <v>3.36143536994874E-006</v>
      </c>
      <c r="E600" s="10" t="n">
        <v>40.6802721088436</v>
      </c>
      <c r="F600" s="1" t="n">
        <f aca="false">D600*10000</f>
        <v>0.0336143536994874</v>
      </c>
    </row>
    <row r="601" customFormat="false" ht="13" hidden="false" customHeight="false" outlineLevel="0" collapsed="false">
      <c r="D601" s="3" t="n">
        <v>3.35317781360611E-006</v>
      </c>
      <c r="E601" s="10" t="n">
        <v>40.748299319728</v>
      </c>
      <c r="F601" s="1" t="n">
        <f aca="false">D601*10000</f>
        <v>0.0335317781360611</v>
      </c>
    </row>
    <row r="602" customFormat="false" ht="13" hidden="false" customHeight="false" outlineLevel="0" collapsed="false">
      <c r="D602" s="3" t="n">
        <v>4.11809172259508E-007</v>
      </c>
      <c r="E602" s="10" t="n">
        <v>204.081632653061</v>
      </c>
      <c r="F602" s="1" t="n">
        <f aca="false">D602*10000</f>
        <v>0.00411809172259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9:26:52Z</dcterms:created>
  <dc:creator>HARRY BHADESHIA</dc:creator>
  <dc:description/>
  <dc:language>en-US</dc:language>
  <cp:lastModifiedBy>HARRY BHADESHIA</cp:lastModifiedBy>
  <cp:revision>0</cp:revision>
  <dc:subject/>
  <dc:title/>
</cp:coreProperties>
</file>