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29</c:f>
              <c:numCache>
                <c:formatCode>General</c:formatCode>
                <c:ptCount val="26"/>
                <c:pt idx="0">
                  <c:v>0.81435</c:v>
                </c:pt>
                <c:pt idx="1">
                  <c:v>0.7843</c:v>
                </c:pt>
                <c:pt idx="2">
                  <c:v>0.74426</c:v>
                </c:pt>
                <c:pt idx="3">
                  <c:v>0.72417</c:v>
                </c:pt>
                <c:pt idx="4">
                  <c:v>0.68412</c:v>
                </c:pt>
                <c:pt idx="5">
                  <c:v>0.65403</c:v>
                </c:pt>
                <c:pt idx="6">
                  <c:v>0.62395</c:v>
                </c:pt>
                <c:pt idx="7">
                  <c:v>0.58387</c:v>
                </c:pt>
                <c:pt idx="8">
                  <c:v>0.55375</c:v>
                </c:pt>
                <c:pt idx="9">
                  <c:v>0.52367</c:v>
                </c:pt>
                <c:pt idx="10">
                  <c:v>0.4936</c:v>
                </c:pt>
                <c:pt idx="11">
                  <c:v>0.4635</c:v>
                </c:pt>
                <c:pt idx="12">
                  <c:v>0.42339</c:v>
                </c:pt>
                <c:pt idx="13">
                  <c:v>0.38324</c:v>
                </c:pt>
                <c:pt idx="14">
                  <c:v>0.34314</c:v>
                </c:pt>
                <c:pt idx="15">
                  <c:v>0.313</c:v>
                </c:pt>
                <c:pt idx="16">
                  <c:v>0.28287</c:v>
                </c:pt>
                <c:pt idx="17">
                  <c:v>0.25274</c:v>
                </c:pt>
                <c:pt idx="18">
                  <c:v>0.22259</c:v>
                </c:pt>
                <c:pt idx="19">
                  <c:v>0.18241</c:v>
                </c:pt>
                <c:pt idx="20">
                  <c:v>0.16224</c:v>
                </c:pt>
                <c:pt idx="21">
                  <c:v>0.13204</c:v>
                </c:pt>
                <c:pt idx="22">
                  <c:v>0.10189</c:v>
                </c:pt>
                <c:pt idx="23">
                  <c:v>0.08168</c:v>
                </c:pt>
                <c:pt idx="24">
                  <c:v>0.07144</c:v>
                </c:pt>
                <c:pt idx="25">
                  <c:v>0.05118</c:v>
                </c:pt>
              </c:numCache>
            </c:numRef>
          </c:xVal>
          <c:yVal>
            <c:numRef>
              <c:f>Sheet1!$B$4:$B$29</c:f>
              <c:numCache>
                <c:formatCode>General</c:formatCode>
                <c:ptCount val="26"/>
                <c:pt idx="0">
                  <c:v>1009.15143</c:v>
                </c:pt>
                <c:pt idx="1">
                  <c:v>998.50037</c:v>
                </c:pt>
                <c:pt idx="2">
                  <c:v>987.85229</c:v>
                </c:pt>
                <c:pt idx="3">
                  <c:v>973.64502</c:v>
                </c:pt>
                <c:pt idx="4">
                  <c:v>961.22028</c:v>
                </c:pt>
                <c:pt idx="5">
                  <c:v>947.01599</c:v>
                </c:pt>
                <c:pt idx="6">
                  <c:v>932.81165</c:v>
                </c:pt>
                <c:pt idx="7">
                  <c:v>916.83362</c:v>
                </c:pt>
                <c:pt idx="8">
                  <c:v>899.07599</c:v>
                </c:pt>
                <c:pt idx="9">
                  <c:v>884.87164</c:v>
                </c:pt>
                <c:pt idx="10">
                  <c:v>872.44397</c:v>
                </c:pt>
                <c:pt idx="11">
                  <c:v>856.46301</c:v>
                </c:pt>
                <c:pt idx="12">
                  <c:v>836.9317</c:v>
                </c:pt>
                <c:pt idx="13">
                  <c:v>813.84705</c:v>
                </c:pt>
                <c:pt idx="14">
                  <c:v>796.09241</c:v>
                </c:pt>
                <c:pt idx="15">
                  <c:v>776.55811</c:v>
                </c:pt>
                <c:pt idx="16">
                  <c:v>757.0238</c:v>
                </c:pt>
                <c:pt idx="17">
                  <c:v>737.48956</c:v>
                </c:pt>
                <c:pt idx="18">
                  <c:v>716.17865</c:v>
                </c:pt>
                <c:pt idx="19">
                  <c:v>689.54071</c:v>
                </c:pt>
                <c:pt idx="20">
                  <c:v>668.22681</c:v>
                </c:pt>
                <c:pt idx="21">
                  <c:v>641.58594</c:v>
                </c:pt>
                <c:pt idx="22">
                  <c:v>620.27502</c:v>
                </c:pt>
                <c:pt idx="23">
                  <c:v>593.63116</c:v>
                </c:pt>
                <c:pt idx="24">
                  <c:v>566.98438</c:v>
                </c:pt>
                <c:pt idx="25">
                  <c:v>535.0106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58</c:f>
              <c:numCache>
                <c:formatCode>General</c:formatCode>
                <c:ptCount val="29"/>
                <c:pt idx="0">
                  <c:v>0.82433</c:v>
                </c:pt>
                <c:pt idx="1">
                  <c:v>0.8242</c:v>
                </c:pt>
                <c:pt idx="2">
                  <c:v>0.88402</c:v>
                </c:pt>
                <c:pt idx="3">
                  <c:v>0.96378</c:v>
                </c:pt>
                <c:pt idx="4">
                  <c:v>1.08343</c:v>
                </c:pt>
                <c:pt idx="5">
                  <c:v>1.1931</c:v>
                </c:pt>
                <c:pt idx="6">
                  <c:v>1.33275</c:v>
                </c:pt>
                <c:pt idx="7">
                  <c:v>1.48235</c:v>
                </c:pt>
                <c:pt idx="8">
                  <c:v>1.6419</c:v>
                </c:pt>
                <c:pt idx="9">
                  <c:v>1.79149</c:v>
                </c:pt>
                <c:pt idx="10">
                  <c:v>1.95105</c:v>
                </c:pt>
                <c:pt idx="11">
                  <c:v>2.10069</c:v>
                </c:pt>
                <c:pt idx="12">
                  <c:v>2.27024</c:v>
                </c:pt>
                <c:pt idx="13">
                  <c:v>2.43979</c:v>
                </c:pt>
                <c:pt idx="14">
                  <c:v>2.58937</c:v>
                </c:pt>
                <c:pt idx="15">
                  <c:v>2.79882</c:v>
                </c:pt>
                <c:pt idx="16">
                  <c:v>2.98834</c:v>
                </c:pt>
                <c:pt idx="17">
                  <c:v>3.16786</c:v>
                </c:pt>
                <c:pt idx="18">
                  <c:v>3.35737</c:v>
                </c:pt>
                <c:pt idx="19">
                  <c:v>3.52689</c:v>
                </c:pt>
                <c:pt idx="20">
                  <c:v>3.72637</c:v>
                </c:pt>
                <c:pt idx="21">
                  <c:v>3.89591</c:v>
                </c:pt>
                <c:pt idx="22">
                  <c:v>4.10536</c:v>
                </c:pt>
                <c:pt idx="23">
                  <c:v>4.27493</c:v>
                </c:pt>
                <c:pt idx="24">
                  <c:v>4.47439</c:v>
                </c:pt>
                <c:pt idx="25">
                  <c:v>4.63396</c:v>
                </c:pt>
                <c:pt idx="26">
                  <c:v>4.81348</c:v>
                </c:pt>
                <c:pt idx="27">
                  <c:v>5.01295</c:v>
                </c:pt>
                <c:pt idx="28">
                  <c:v>5.35203</c:v>
                </c:pt>
              </c:numCache>
            </c:numRef>
          </c:xVal>
          <c:yVal>
            <c:numRef>
              <c:f>Sheet1!$B$30:$B$58</c:f>
              <c:numCache>
                <c:formatCode>General</c:formatCode>
                <c:ptCount val="29"/>
                <c:pt idx="0">
                  <c:v>1009.14844</c:v>
                </c:pt>
                <c:pt idx="1">
                  <c:v>994.93524</c:v>
                </c:pt>
                <c:pt idx="2">
                  <c:v>986.0343</c:v>
                </c:pt>
                <c:pt idx="3">
                  <c:v>975.35071</c:v>
                </c:pt>
                <c:pt idx="4">
                  <c:v>959.32538</c:v>
                </c:pt>
                <c:pt idx="5">
                  <c:v>943.30304</c:v>
                </c:pt>
                <c:pt idx="6">
                  <c:v>930.82513</c:v>
                </c:pt>
                <c:pt idx="7">
                  <c:v>914.79089</c:v>
                </c:pt>
                <c:pt idx="8">
                  <c:v>895.20044</c:v>
                </c:pt>
                <c:pt idx="9">
                  <c:v>877.38965</c:v>
                </c:pt>
                <c:pt idx="10">
                  <c:v>859.57581</c:v>
                </c:pt>
                <c:pt idx="11">
                  <c:v>847.09497</c:v>
                </c:pt>
                <c:pt idx="12">
                  <c:v>829.2782</c:v>
                </c:pt>
                <c:pt idx="13">
                  <c:v>811.46143</c:v>
                </c:pt>
                <c:pt idx="14">
                  <c:v>793.65057</c:v>
                </c:pt>
                <c:pt idx="15">
                  <c:v>772.26874</c:v>
                </c:pt>
                <c:pt idx="16">
                  <c:v>754.44604</c:v>
                </c:pt>
                <c:pt idx="17">
                  <c:v>734.84967</c:v>
                </c:pt>
                <c:pt idx="18">
                  <c:v>717.02704</c:v>
                </c:pt>
                <c:pt idx="19">
                  <c:v>695.65698</c:v>
                </c:pt>
                <c:pt idx="20">
                  <c:v>676.05469</c:v>
                </c:pt>
                <c:pt idx="21">
                  <c:v>656.4613</c:v>
                </c:pt>
                <c:pt idx="22">
                  <c:v>635.07941</c:v>
                </c:pt>
                <c:pt idx="23">
                  <c:v>619.03931</c:v>
                </c:pt>
                <c:pt idx="24">
                  <c:v>597.6604</c:v>
                </c:pt>
                <c:pt idx="25">
                  <c:v>579.84662</c:v>
                </c:pt>
                <c:pt idx="26">
                  <c:v>560.25024</c:v>
                </c:pt>
                <c:pt idx="27">
                  <c:v>538.87134</c:v>
                </c:pt>
                <c:pt idx="28">
                  <c:v>501.46118</c:v>
                </c:pt>
              </c:numCache>
            </c:numRef>
          </c:yVal>
          <c:smooth val="1"/>
        </c:ser>
        <c:axId val="12989212"/>
        <c:axId val="58291738"/>
      </c:scatterChart>
      <c:valAx>
        <c:axId val="12989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Verdana"/>
                  </a:rPr>
                  <a:t>Carbon /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91738"/>
        <c:crossesAt val="0"/>
        <c:crossBetween val="midCat"/>
      </c:valAx>
      <c:valAx>
        <c:axId val="58291738"/>
        <c:scaling>
          <c:orientation val="minMax"/>
          <c:max val="1100"/>
          <c:min val="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Verdana"/>
                  </a:rPr>
                  <a:t>Temperature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89212"/>
        <c:crossesAt val="0"/>
        <c:crossBetween val="midCat"/>
        <c:majorUnit val="2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520</xdr:colOff>
      <xdr:row>16</xdr:row>
      <xdr:rowOff>152280</xdr:rowOff>
    </xdr:from>
    <xdr:to>
      <xdr:col>12</xdr:col>
      <xdr:colOff>75960</xdr:colOff>
      <xdr:row>52</xdr:row>
      <xdr:rowOff>114120</xdr:rowOff>
    </xdr:to>
    <xdr:graphicFrame>
      <xdr:nvGraphicFramePr>
        <xdr:cNvPr id="0" name="Chart 1"/>
        <xdr:cNvGraphicFramePr/>
      </xdr:nvGraphicFramePr>
      <xdr:xfrm>
        <a:off x="4363200" y="2793960"/>
        <a:ext cx="531396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0.81519</v>
      </c>
      <c r="B1" s="1" t="n">
        <v>1099.7605</v>
      </c>
    </row>
    <row r="2" customFormat="false" ht="13" hidden="false" customHeight="false" outlineLevel="0" collapsed="false">
      <c r="A2" s="0" t="n">
        <v>0.815</v>
      </c>
      <c r="B2" s="1" t="n">
        <v>1062.448</v>
      </c>
    </row>
    <row r="3" customFormat="false" ht="13" hidden="false" customHeight="false" outlineLevel="0" collapsed="false">
      <c r="A3" s="0" t="n">
        <v>0.81436</v>
      </c>
      <c r="B3" s="1" t="n">
        <v>1010.92804</v>
      </c>
    </row>
    <row r="4" customFormat="false" ht="13" hidden="false" customHeight="false" outlineLevel="0" collapsed="false">
      <c r="A4" s="0" t="n">
        <v>0.81435</v>
      </c>
      <c r="B4" s="1" t="n">
        <v>1009.15143</v>
      </c>
    </row>
    <row r="5" customFormat="false" ht="13" hidden="false" customHeight="false" outlineLevel="0" collapsed="false">
      <c r="A5" s="0" t="n">
        <v>0.7843</v>
      </c>
      <c r="B5" s="0" t="n">
        <v>998.50037</v>
      </c>
    </row>
    <row r="6" customFormat="false" ht="13" hidden="false" customHeight="false" outlineLevel="0" collapsed="false">
      <c r="A6" s="0" t="n">
        <v>0.74426</v>
      </c>
      <c r="B6" s="0" t="n">
        <v>987.85229</v>
      </c>
    </row>
    <row r="7" customFormat="false" ht="13" hidden="false" customHeight="false" outlineLevel="0" collapsed="false">
      <c r="A7" s="0" t="n">
        <v>0.72417</v>
      </c>
      <c r="B7" s="0" t="n">
        <v>973.64502</v>
      </c>
    </row>
    <row r="8" customFormat="false" ht="13" hidden="false" customHeight="false" outlineLevel="0" collapsed="false">
      <c r="A8" s="0" t="n">
        <v>0.68412</v>
      </c>
      <c r="B8" s="0" t="n">
        <v>961.22028</v>
      </c>
    </row>
    <row r="9" customFormat="false" ht="13" hidden="false" customHeight="false" outlineLevel="0" collapsed="false">
      <c r="A9" s="0" t="n">
        <v>0.65403</v>
      </c>
      <c r="B9" s="0" t="n">
        <v>947.01599</v>
      </c>
    </row>
    <row r="10" customFormat="false" ht="13" hidden="false" customHeight="false" outlineLevel="0" collapsed="false">
      <c r="A10" s="0" t="n">
        <v>0.62395</v>
      </c>
      <c r="B10" s="0" t="n">
        <v>932.81165</v>
      </c>
    </row>
    <row r="11" customFormat="false" ht="13" hidden="false" customHeight="false" outlineLevel="0" collapsed="false">
      <c r="A11" s="0" t="n">
        <v>0.58387</v>
      </c>
      <c r="B11" s="0" t="n">
        <v>916.83362</v>
      </c>
    </row>
    <row r="12" customFormat="false" ht="13" hidden="false" customHeight="false" outlineLevel="0" collapsed="false">
      <c r="A12" s="0" t="n">
        <v>0.55375</v>
      </c>
      <c r="B12" s="0" t="n">
        <v>899.07599</v>
      </c>
    </row>
    <row r="13" customFormat="false" ht="13" hidden="false" customHeight="false" outlineLevel="0" collapsed="false">
      <c r="A13" s="0" t="n">
        <v>0.52367</v>
      </c>
      <c r="B13" s="0" t="n">
        <v>884.87164</v>
      </c>
    </row>
    <row r="14" customFormat="false" ht="13" hidden="false" customHeight="false" outlineLevel="0" collapsed="false">
      <c r="A14" s="0" t="n">
        <v>0.4936</v>
      </c>
      <c r="B14" s="0" t="n">
        <v>872.44397</v>
      </c>
    </row>
    <row r="15" customFormat="false" ht="13" hidden="false" customHeight="false" outlineLevel="0" collapsed="false">
      <c r="A15" s="0" t="n">
        <v>0.4635</v>
      </c>
      <c r="B15" s="0" t="n">
        <v>856.46301</v>
      </c>
    </row>
    <row r="16" customFormat="false" ht="13" hidden="false" customHeight="false" outlineLevel="0" collapsed="false">
      <c r="A16" s="0" t="n">
        <v>0.42339</v>
      </c>
      <c r="B16" s="0" t="n">
        <v>836.9317</v>
      </c>
    </row>
    <row r="17" customFormat="false" ht="13" hidden="false" customHeight="false" outlineLevel="0" collapsed="false">
      <c r="A17" s="0" t="n">
        <v>0.38324</v>
      </c>
      <c r="B17" s="0" t="n">
        <v>813.84705</v>
      </c>
    </row>
    <row r="18" customFormat="false" ht="13" hidden="false" customHeight="false" outlineLevel="0" collapsed="false">
      <c r="A18" s="0" t="n">
        <v>0.34314</v>
      </c>
      <c r="B18" s="0" t="n">
        <v>796.09241</v>
      </c>
    </row>
    <row r="19" customFormat="false" ht="13" hidden="false" customHeight="false" outlineLevel="0" collapsed="false">
      <c r="A19" s="0" t="n">
        <v>0.313</v>
      </c>
      <c r="B19" s="0" t="n">
        <v>776.55811</v>
      </c>
    </row>
    <row r="20" customFormat="false" ht="13" hidden="false" customHeight="false" outlineLevel="0" collapsed="false">
      <c r="A20" s="0" t="n">
        <v>0.28287</v>
      </c>
      <c r="B20" s="0" t="n">
        <v>757.0238</v>
      </c>
    </row>
    <row r="21" customFormat="false" ht="13" hidden="false" customHeight="false" outlineLevel="0" collapsed="false">
      <c r="A21" s="0" t="n">
        <v>0.25274</v>
      </c>
      <c r="B21" s="0" t="n">
        <v>737.48956</v>
      </c>
    </row>
    <row r="22" customFormat="false" ht="13" hidden="false" customHeight="false" outlineLevel="0" collapsed="false">
      <c r="A22" s="0" t="n">
        <v>0.22259</v>
      </c>
      <c r="B22" s="0" t="n">
        <v>716.17865</v>
      </c>
    </row>
    <row r="23" customFormat="false" ht="13" hidden="false" customHeight="false" outlineLevel="0" collapsed="false">
      <c r="A23" s="0" t="n">
        <v>0.18241</v>
      </c>
      <c r="B23" s="0" t="n">
        <v>689.54071</v>
      </c>
    </row>
    <row r="24" customFormat="false" ht="13" hidden="false" customHeight="false" outlineLevel="0" collapsed="false">
      <c r="A24" s="0" t="n">
        <v>0.16224</v>
      </c>
      <c r="B24" s="0" t="n">
        <v>668.22681</v>
      </c>
    </row>
    <row r="25" customFormat="false" ht="13" hidden="false" customHeight="false" outlineLevel="0" collapsed="false">
      <c r="A25" s="0" t="n">
        <v>0.13204</v>
      </c>
      <c r="B25" s="0" t="n">
        <v>641.58594</v>
      </c>
    </row>
    <row r="26" customFormat="false" ht="13" hidden="false" customHeight="false" outlineLevel="0" collapsed="false">
      <c r="A26" s="0" t="n">
        <v>0.10189</v>
      </c>
      <c r="B26" s="0" t="n">
        <v>620.27502</v>
      </c>
    </row>
    <row r="27" customFormat="false" ht="13" hidden="false" customHeight="false" outlineLevel="0" collapsed="false">
      <c r="A27" s="0" t="n">
        <v>0.08168</v>
      </c>
      <c r="B27" s="0" t="n">
        <v>593.63116</v>
      </c>
    </row>
    <row r="28" customFormat="false" ht="13" hidden="false" customHeight="false" outlineLevel="0" collapsed="false">
      <c r="A28" s="0" t="n">
        <v>0.07144</v>
      </c>
      <c r="B28" s="0" t="n">
        <v>566.98438</v>
      </c>
    </row>
    <row r="29" customFormat="false" ht="13" hidden="false" customHeight="false" outlineLevel="0" collapsed="false">
      <c r="A29" s="0" t="n">
        <v>0.05118</v>
      </c>
      <c r="B29" s="0" t="n">
        <v>535.01062</v>
      </c>
    </row>
    <row r="30" customFormat="false" ht="13" hidden="false" customHeight="false" outlineLevel="0" collapsed="false">
      <c r="A30" s="0" t="n">
        <v>0.82433</v>
      </c>
      <c r="B30" s="1" t="n">
        <v>1009.14844</v>
      </c>
    </row>
    <row r="31" customFormat="false" ht="13" hidden="false" customHeight="false" outlineLevel="0" collapsed="false">
      <c r="A31" s="0" t="n">
        <v>0.8242</v>
      </c>
      <c r="B31" s="0" t="n">
        <v>994.93524</v>
      </c>
    </row>
    <row r="32" customFormat="false" ht="13" hidden="false" customHeight="false" outlineLevel="0" collapsed="false">
      <c r="A32" s="0" t="n">
        <v>0.88402</v>
      </c>
      <c r="B32" s="0" t="n">
        <v>986.0343</v>
      </c>
    </row>
    <row r="33" customFormat="false" ht="13" hidden="false" customHeight="false" outlineLevel="0" collapsed="false">
      <c r="A33" s="0" t="n">
        <v>0.96378</v>
      </c>
      <c r="B33" s="0" t="n">
        <v>975.35071</v>
      </c>
    </row>
    <row r="34" customFormat="false" ht="13" hidden="false" customHeight="false" outlineLevel="0" collapsed="false">
      <c r="A34" s="0" t="n">
        <v>1.08343</v>
      </c>
      <c r="B34" s="0" t="n">
        <v>959.32538</v>
      </c>
    </row>
    <row r="35" customFormat="false" ht="13" hidden="false" customHeight="false" outlineLevel="0" collapsed="false">
      <c r="A35" s="0" t="n">
        <v>1.1931</v>
      </c>
      <c r="B35" s="0" t="n">
        <v>943.30304</v>
      </c>
    </row>
    <row r="36" customFormat="false" ht="13" hidden="false" customHeight="false" outlineLevel="0" collapsed="false">
      <c r="A36" s="0" t="n">
        <v>1.33275</v>
      </c>
      <c r="B36" s="0" t="n">
        <v>930.82513</v>
      </c>
    </row>
    <row r="37" customFormat="false" ht="13" hidden="false" customHeight="false" outlineLevel="0" collapsed="false">
      <c r="A37" s="0" t="n">
        <v>1.48235</v>
      </c>
      <c r="B37" s="0" t="n">
        <v>914.79089</v>
      </c>
    </row>
    <row r="38" customFormat="false" ht="13" hidden="false" customHeight="false" outlineLevel="0" collapsed="false">
      <c r="A38" s="0" t="n">
        <v>1.6419</v>
      </c>
      <c r="B38" s="0" t="n">
        <v>895.20044</v>
      </c>
    </row>
    <row r="39" customFormat="false" ht="13" hidden="false" customHeight="false" outlineLevel="0" collapsed="false">
      <c r="A39" s="0" t="n">
        <v>1.79149</v>
      </c>
      <c r="B39" s="0" t="n">
        <v>877.38965</v>
      </c>
    </row>
    <row r="40" customFormat="false" ht="13" hidden="false" customHeight="false" outlineLevel="0" collapsed="false">
      <c r="A40" s="0" t="n">
        <v>1.95105</v>
      </c>
      <c r="B40" s="0" t="n">
        <v>859.57581</v>
      </c>
    </row>
    <row r="41" customFormat="false" ht="13" hidden="false" customHeight="false" outlineLevel="0" collapsed="false">
      <c r="A41" s="0" t="n">
        <v>2.10069</v>
      </c>
      <c r="B41" s="0" t="n">
        <v>847.09497</v>
      </c>
    </row>
    <row r="42" customFormat="false" ht="13" hidden="false" customHeight="false" outlineLevel="0" collapsed="false">
      <c r="A42" s="0" t="n">
        <v>2.27024</v>
      </c>
      <c r="B42" s="0" t="n">
        <v>829.2782</v>
      </c>
    </row>
    <row r="43" customFormat="false" ht="13" hidden="false" customHeight="false" outlineLevel="0" collapsed="false">
      <c r="A43" s="0" t="n">
        <v>2.43979</v>
      </c>
      <c r="B43" s="0" t="n">
        <v>811.46143</v>
      </c>
    </row>
    <row r="44" customFormat="false" ht="13" hidden="false" customHeight="false" outlineLevel="0" collapsed="false">
      <c r="A44" s="0" t="n">
        <v>2.58937</v>
      </c>
      <c r="B44" s="0" t="n">
        <v>793.65057</v>
      </c>
    </row>
    <row r="45" customFormat="false" ht="13" hidden="false" customHeight="false" outlineLevel="0" collapsed="false">
      <c r="A45" s="0" t="n">
        <v>2.79882</v>
      </c>
      <c r="B45" s="0" t="n">
        <v>772.26874</v>
      </c>
    </row>
    <row r="46" customFormat="false" ht="13" hidden="false" customHeight="false" outlineLevel="0" collapsed="false">
      <c r="A46" s="0" t="n">
        <v>2.98834</v>
      </c>
      <c r="B46" s="0" t="n">
        <v>754.44604</v>
      </c>
    </row>
    <row r="47" customFormat="false" ht="13" hidden="false" customHeight="false" outlineLevel="0" collapsed="false">
      <c r="A47" s="0" t="n">
        <v>3.16786</v>
      </c>
      <c r="B47" s="0" t="n">
        <v>734.84967</v>
      </c>
    </row>
    <row r="48" customFormat="false" ht="13" hidden="false" customHeight="false" outlineLevel="0" collapsed="false">
      <c r="A48" s="0" t="n">
        <v>3.35737</v>
      </c>
      <c r="B48" s="0" t="n">
        <v>717.02704</v>
      </c>
    </row>
    <row r="49" customFormat="false" ht="13" hidden="false" customHeight="false" outlineLevel="0" collapsed="false">
      <c r="A49" s="0" t="n">
        <v>3.52689</v>
      </c>
      <c r="B49" s="0" t="n">
        <v>695.65698</v>
      </c>
    </row>
    <row r="50" customFormat="false" ht="13" hidden="false" customHeight="false" outlineLevel="0" collapsed="false">
      <c r="A50" s="0" t="n">
        <v>3.72637</v>
      </c>
      <c r="B50" s="0" t="n">
        <v>676.05469</v>
      </c>
    </row>
    <row r="51" customFormat="false" ht="13" hidden="false" customHeight="false" outlineLevel="0" collapsed="false">
      <c r="A51" s="0" t="n">
        <v>3.89591</v>
      </c>
      <c r="B51" s="0" t="n">
        <v>656.4613</v>
      </c>
    </row>
    <row r="52" customFormat="false" ht="13" hidden="false" customHeight="false" outlineLevel="0" collapsed="false">
      <c r="A52" s="0" t="n">
        <v>4.10536</v>
      </c>
      <c r="B52" s="0" t="n">
        <v>635.07941</v>
      </c>
    </row>
    <row r="53" customFormat="false" ht="13" hidden="false" customHeight="false" outlineLevel="0" collapsed="false">
      <c r="A53" s="0" t="n">
        <v>4.27493</v>
      </c>
      <c r="B53" s="0" t="n">
        <v>619.03931</v>
      </c>
    </row>
    <row r="54" customFormat="false" ht="13" hidden="false" customHeight="false" outlineLevel="0" collapsed="false">
      <c r="A54" s="0" t="n">
        <v>4.47439</v>
      </c>
      <c r="B54" s="0" t="n">
        <v>597.6604</v>
      </c>
    </row>
    <row r="55" customFormat="false" ht="13" hidden="false" customHeight="false" outlineLevel="0" collapsed="false">
      <c r="A55" s="0" t="n">
        <v>4.63396</v>
      </c>
      <c r="B55" s="0" t="n">
        <v>579.84662</v>
      </c>
    </row>
    <row r="56" customFormat="false" ht="13" hidden="false" customHeight="false" outlineLevel="0" collapsed="false">
      <c r="A56" s="0" t="n">
        <v>4.81348</v>
      </c>
      <c r="B56" s="0" t="n">
        <v>560.25024</v>
      </c>
    </row>
    <row r="57" customFormat="false" ht="13" hidden="false" customHeight="false" outlineLevel="0" collapsed="false">
      <c r="A57" s="0" t="n">
        <v>5.01295</v>
      </c>
      <c r="B57" s="0" t="n">
        <v>538.87134</v>
      </c>
    </row>
    <row r="58" customFormat="false" ht="13" hidden="false" customHeight="false" outlineLevel="0" collapsed="false">
      <c r="A58" s="0" t="n">
        <v>5.35203</v>
      </c>
      <c r="B58" s="0" t="n">
        <v>501.46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00:27:18Z</dcterms:created>
  <dc:creator>HARRY BHADESHIA</dc:creator>
  <dc:description/>
  <dc:language>en-US</dc:language>
  <cp:lastModifiedBy>HARRY BHADESHIA</cp:lastModifiedBy>
  <cp:revision>0</cp:revision>
  <dc:subject/>
  <dc:title/>
</cp:coreProperties>
</file>