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</c:f>
              <c:numCache>
                <c:formatCode>General</c:formatCode>
                <c:ptCount val="7"/>
                <c:pt idx="0">
                  <c:v>8.16577E-006</c:v>
                </c:pt>
                <c:pt idx="1">
                  <c:v>2.20329E-005</c:v>
                </c:pt>
                <c:pt idx="2">
                  <c:v>7.17816E-005</c:v>
                </c:pt>
                <c:pt idx="3">
                  <c:v>0.000119597</c:v>
                </c:pt>
                <c:pt idx="4">
                  <c:v>0.000178955</c:v>
                </c:pt>
                <c:pt idx="5">
                  <c:v>0.000228196</c:v>
                </c:pt>
                <c:pt idx="6">
                  <c:v>0.000228515</c:v>
                </c:pt>
              </c:numCache>
            </c:numRef>
          </c:xVal>
          <c:yVal>
            <c:numRef>
              <c:f>Sheet1!$B$4:$B$10</c:f>
              <c:numCache>
                <c:formatCode>General</c:formatCode>
                <c:ptCount val="7"/>
                <c:pt idx="0">
                  <c:v>985.79877</c:v>
                </c:pt>
                <c:pt idx="1">
                  <c:v>974.92859</c:v>
                </c:pt>
                <c:pt idx="2">
                  <c:v>957.95367</c:v>
                </c:pt>
                <c:pt idx="3">
                  <c:v>947.93396</c:v>
                </c:pt>
                <c:pt idx="4">
                  <c:v>940.09265</c:v>
                </c:pt>
                <c:pt idx="5">
                  <c:v>928.31354</c:v>
                </c:pt>
                <c:pt idx="6">
                  <c:v>920.453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10</c:f>
              <c:numCache>
                <c:formatCode>General</c:formatCode>
                <c:ptCount val="7"/>
                <c:pt idx="0">
                  <c:v>2.02964E-006</c:v>
                </c:pt>
                <c:pt idx="1">
                  <c:v>5.77671E-006</c:v>
                </c:pt>
                <c:pt idx="2">
                  <c:v>2.03958E-005</c:v>
                </c:pt>
                <c:pt idx="3">
                  <c:v>3.78201E-005</c:v>
                </c:pt>
                <c:pt idx="4">
                  <c:v>5.36363E-005</c:v>
                </c:pt>
                <c:pt idx="5">
                  <c:v>7.61379E-005</c:v>
                </c:pt>
                <c:pt idx="6">
                  <c:v>8.48568E-005</c:v>
                </c:pt>
              </c:numCache>
            </c:numRef>
          </c:xVal>
          <c:yVal>
            <c:numRef>
              <c:f>Sheet1!$D$4:$D$10</c:f>
              <c:numCache>
                <c:formatCode>General</c:formatCode>
                <c:ptCount val="7"/>
                <c:pt idx="0">
                  <c:v>984.85944</c:v>
                </c:pt>
                <c:pt idx="1">
                  <c:v>974.86511</c:v>
                </c:pt>
                <c:pt idx="2">
                  <c:v>957.45734</c:v>
                </c:pt>
                <c:pt idx="3">
                  <c:v>947.87939</c:v>
                </c:pt>
                <c:pt idx="4">
                  <c:v>940.47223</c:v>
                </c:pt>
                <c:pt idx="5">
                  <c:v>927.82483</c:v>
                </c:pt>
                <c:pt idx="6">
                  <c:v>920.40625</c:v>
                </c:pt>
              </c:numCache>
            </c:numRef>
          </c:yVal>
          <c:smooth val="1"/>
        </c:ser>
        <c:axId val="74625740"/>
        <c:axId val="43996791"/>
      </c:scatterChart>
      <c:valAx>
        <c:axId val="74625740"/>
        <c:scaling>
          <c:logBase val="10"/>
          <c:orientation val="minMax"/>
          <c:max val="0.001"/>
          <c:min val="1E-00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v /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6791"/>
        <c:crossesAt val="0"/>
        <c:crossBetween val="midCat"/>
      </c:valAx>
      <c:valAx>
        <c:axId val="43996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Temperature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5740"/>
        <c:crossesAt val="1E-006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520</xdr:colOff>
      <xdr:row>19</xdr:row>
      <xdr:rowOff>37800</xdr:rowOff>
    </xdr:from>
    <xdr:to>
      <xdr:col>11</xdr:col>
      <xdr:colOff>662400</xdr:colOff>
      <xdr:row>51</xdr:row>
      <xdr:rowOff>152280</xdr:rowOff>
    </xdr:to>
    <xdr:graphicFrame>
      <xdr:nvGraphicFramePr>
        <xdr:cNvPr id="0" name="Chart 1"/>
        <xdr:cNvGraphicFramePr/>
      </xdr:nvGraphicFramePr>
      <xdr:xfrm>
        <a:off x="4363200" y="3174840"/>
        <a:ext cx="5100480" cy="53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10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A4" s="1" t="n">
        <v>8.16577E-006</v>
      </c>
      <c r="B4" s="0" t="n">
        <v>985.79877</v>
      </c>
      <c r="C4" s="1" t="n">
        <v>2.02964E-006</v>
      </c>
      <c r="D4" s="0" t="n">
        <v>984.85944</v>
      </c>
    </row>
    <row r="5" customFormat="false" ht="13" hidden="false" customHeight="false" outlineLevel="0" collapsed="false">
      <c r="A5" s="1" t="n">
        <v>2.20329E-005</v>
      </c>
      <c r="B5" s="0" t="n">
        <v>974.92859</v>
      </c>
      <c r="C5" s="1" t="n">
        <v>5.77671E-006</v>
      </c>
      <c r="D5" s="0" t="n">
        <v>974.86511</v>
      </c>
    </row>
    <row r="6" customFormat="false" ht="13" hidden="false" customHeight="false" outlineLevel="0" collapsed="false">
      <c r="A6" s="1" t="n">
        <v>7.17816E-005</v>
      </c>
      <c r="B6" s="0" t="n">
        <v>957.95367</v>
      </c>
      <c r="C6" s="1" t="n">
        <v>2.03958E-005</v>
      </c>
      <c r="D6" s="0" t="n">
        <v>957.45734</v>
      </c>
    </row>
    <row r="7" customFormat="false" ht="13" hidden="false" customHeight="false" outlineLevel="0" collapsed="false">
      <c r="A7" s="1" t="n">
        <v>0.000119597</v>
      </c>
      <c r="B7" s="0" t="n">
        <v>947.93396</v>
      </c>
      <c r="C7" s="1" t="n">
        <v>3.78201E-005</v>
      </c>
      <c r="D7" s="0" t="n">
        <v>947.87939</v>
      </c>
    </row>
    <row r="8" customFormat="false" ht="13" hidden="false" customHeight="false" outlineLevel="0" collapsed="false">
      <c r="A8" s="1" t="n">
        <v>0.000178955</v>
      </c>
      <c r="B8" s="0" t="n">
        <v>940.09265</v>
      </c>
      <c r="C8" s="1" t="n">
        <v>5.36363E-005</v>
      </c>
      <c r="D8" s="0" t="n">
        <v>940.47223</v>
      </c>
    </row>
    <row r="9" customFormat="false" ht="13" hidden="false" customHeight="false" outlineLevel="0" collapsed="false">
      <c r="A9" s="1" t="n">
        <v>0.000228196</v>
      </c>
      <c r="B9" s="0" t="n">
        <v>928.31354</v>
      </c>
      <c r="C9" s="1" t="n">
        <v>7.61379E-005</v>
      </c>
      <c r="D9" s="0" t="n">
        <v>927.82483</v>
      </c>
    </row>
    <row r="10" customFormat="false" ht="13" hidden="false" customHeight="false" outlineLevel="0" collapsed="false">
      <c r="A10" s="1" t="n">
        <v>0.000228515</v>
      </c>
      <c r="B10" s="0" t="n">
        <v>920.45319</v>
      </c>
      <c r="C10" s="1" t="n">
        <v>8.48568E-005</v>
      </c>
      <c r="D10" s="0" t="n">
        <v>920.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7:58:52Z</dcterms:created>
  <dc:creator>HARRY BHADESHIA</dc:creator>
  <dc:description/>
  <dc:language>en-US</dc:language>
  <cp:lastModifiedBy>HARRY BHADESHIA</cp:lastModifiedBy>
  <cp:revision>0</cp:revision>
  <dc:subject/>
  <dc:title/>
</cp:coreProperties>
</file>