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0.45</v>
      </c>
      <c r="B1" s="0" t="n">
        <v>0.03</v>
      </c>
      <c r="C1" s="1" t="n">
        <v>80000000000</v>
      </c>
      <c r="D1" s="1" t="n">
        <v>3E-009</v>
      </c>
      <c r="E1" s="1" t="n">
        <v>1E-005</v>
      </c>
      <c r="F1" s="1" t="n">
        <v>7E-006</v>
      </c>
    </row>
    <row r="2" customFormat="false" ht="13" hidden="false" customHeight="false" outlineLevel="0" collapsed="false">
      <c r="A2" s="0" t="n">
        <f aca="false">(D1/E1)*C1*((A1*A1+B1*B1))</f>
        <v>4881600</v>
      </c>
      <c r="B2" s="1" t="n">
        <f aca="false">A2*F1</f>
        <v>34.1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6:13Z</dcterms:created>
  <dc:creator>HARRY BHADESHIA</dc:creator>
  <dc:description/>
  <dc:language>en-US</dc:language>
  <cp:lastModifiedBy>HARRY BHADESHIA</cp:lastModifiedBy>
  <cp:revision>0</cp:revision>
  <dc:subject/>
  <dc:title/>
</cp:coreProperties>
</file>